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definedNames>
    <definedName function="false" hidden="false" localSheetId="1" name="_xlnm.Print_Area" vbProcedure="false">'1'!$A$1:$R$41</definedName>
    <definedName function="false" hidden="false" localSheetId="10" name="_xlnm.Print_Area" vbProcedure="false">'10'!$A$1:$R$41</definedName>
    <definedName function="false" hidden="false" localSheetId="0" name="_xlnm.Print_Area" vbProcedure="false">CELE!$A$1:$V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33">
  <si>
    <t xml:space="preserve">I</t>
  </si>
  <si>
    <t xml:space="preserve"> Poprawa jakości życia mieszkańców poprzez  pobudzanie aktywności lokalnej</t>
  </si>
  <si>
    <t xml:space="preserve">Ilość zrealizowanych projektów (wskaźnik produktu)</t>
  </si>
  <si>
    <t xml:space="preserve">Koszty</t>
  </si>
  <si>
    <t xml:space="preserve">wskaźnik</t>
  </si>
  <si>
    <t xml:space="preserve">I.A</t>
  </si>
  <si>
    <t xml:space="preserve">Poprawa estetyki miejscowości </t>
  </si>
  <si>
    <t xml:space="preserve">suma</t>
  </si>
  <si>
    <t xml:space="preserve">rezultatu</t>
  </si>
  <si>
    <t xml:space="preserve">oddziaływania</t>
  </si>
  <si>
    <t xml:space="preserve">Zagospodarowanie i porządkowanie publicznej przestrzeni wiejskiej, zachowanie, odtworzenie, zabezpieczenie lub oznakowanie cennego, lokalnego dziedzictwa krajobrazowego i przyrodniczego, odnowienie i wyeksponowanie obiektów historycznych i charakterystycznych dla budownictwa danego regionu  w tym obiektów zabytkowych</t>
  </si>
  <si>
    <t xml:space="preserve">Ilość miejscowości w których została odnowiona przestrzeń publiczna.</t>
  </si>
  <si>
    <t xml:space="preserve">Poprawa wizerunku miejscowości. </t>
  </si>
  <si>
    <t xml:space="preserve">I.B</t>
  </si>
  <si>
    <t xml:space="preserve">Zaspokajanie potrzeb społecznych i kulturowych mieszkańców, aktywizacja organizacji pozarządowych</t>
  </si>
  <si>
    <t xml:space="preserve">Organizacja imprez promujących obszar LGD i jego zasoby naturalne i kulturowe w formie festynów, festiwali, konkursów, zawodów, pikników - mających na celu ożywienie życia kulturalnego i sportowego obszaru LGD w tym organizacji pozarządowych i mieszkańców</t>
  </si>
  <si>
    <t xml:space="preserve">Ilość osób biorących udział w organizowanych imprezach.</t>
  </si>
  <si>
    <t xml:space="preserve">Zwiększenie aktywności lokalnych liderów i organizacji pozarządowych.</t>
  </si>
  <si>
    <t xml:space="preserve">Tworzenie, modernizacja i wyposażenie obiektów rekreacyjnych i sportowych oraz obiektów publicznych pełniących funkcje miejsca spotkań. </t>
  </si>
  <si>
    <t xml:space="preserve">Ilość zmodernizowanych/ doposażonych placów zabaw/boisk/świetlic.</t>
  </si>
  <si>
    <t xml:space="preserve">Organizacja szkoleń i innych przedsięwzięć o charakterze edukacyjnym i szkoleniowym, podnoszenie kompetencji lokalnych liderów.</t>
  </si>
  <si>
    <t xml:space="preserve">Ilość osób, która ukończyła szkolenie z wynikiem pozytywnym.</t>
  </si>
  <si>
    <t xml:space="preserve">Promocja i wsparcie lokalnej działalności artystycznej, kulturalnej, rękodzielniczej i wydawniczej itp.</t>
  </si>
  <si>
    <t xml:space="preserve">Ilość wspartych inicjatyw artystycznych</t>
  </si>
  <si>
    <t xml:space="preserve">II</t>
  </si>
  <si>
    <t xml:space="preserve"> Wzrost atrakcyjności turystycznej i inwestycyjnej regionu</t>
  </si>
  <si>
    <t xml:space="preserve">II.A</t>
  </si>
  <si>
    <t xml:space="preserve">Połączenie obszaru LGD siecią 4 głównych szlaków turystycznych (szlak "Legend", "Dla Smakoszy", "Przyrodniczo – Historyczny",  "Wodny Świat")</t>
  </si>
  <si>
    <t xml:space="preserve">Tworzenie i znakowanie szlaków turystycznych (szlaków wodnych, ścieżek rowerowych, szlaków konnych, ścieżek spacerowych lub dydaktycznych) spójnych z głównymi szlakami tematycznymi.</t>
  </si>
  <si>
    <t xml:space="preserve">Ilość km. oznakowanych szlaków.</t>
  </si>
  <si>
    <t xml:space="preserve">Wzrost atrakcyjności turystycznej, większa liczba turystów.</t>
  </si>
  <si>
    <t xml:space="preserve">Rozwój usług pod potrzeby tzw. turystyki aktywnej, zagospodarowanie terenów atrakcyjnych turystycznie, budowa, odbudowa lub oznakowanie małej infrastruktury turystycznej, w szczególności punktów widokowych, miejsc wypoczynkowych, plaż i kąpielisk gminnych  spójnych z głównymi szlakami tematycznymi</t>
  </si>
  <si>
    <t xml:space="preserve">Ilość zagospodarowanych plaż/punktów widokowych itp..</t>
  </si>
  <si>
    <t xml:space="preserve">Tworzenie wsi tematycznych spójnych z głównymi szlakami tematycznymi</t>
  </si>
  <si>
    <t xml:space="preserve">Ilość nowopowstałych wsi tematycznych.</t>
  </si>
  <si>
    <t xml:space="preserve">II.B</t>
  </si>
  <si>
    <t xml:space="preserve">Wzrost atrakcyjności lokalnego rynku pracy</t>
  </si>
  <si>
    <t xml:space="preserve">Inicjowanie powstawania, przetwarzania lub wprowadzania na rynek produktów i usług opartych na lokalnych zasobach, tradycyjnych sektorach gospodarki lub lokalnym dziedzictwie, w tym kulturowym, historycznym lub przyrodniczym.</t>
  </si>
  <si>
    <t xml:space="preserve">Wypromowanie produktu lokalnego</t>
  </si>
  <si>
    <t xml:space="preserve">Wzrost gospodarczy.</t>
  </si>
  <si>
    <t xml:space="preserve">Rozwój usług pod potrzeby turystyki rodzinnej (gospodarstwa agroturystyczne, pensjonaty, restauracje, puby, kawiarnie itp.) </t>
  </si>
  <si>
    <t xml:space="preserve">Ilość powstałych miejsc pracy</t>
  </si>
  <si>
    <t xml:space="preserve">III</t>
  </si>
  <si>
    <t xml:space="preserve">Promocja Krainy Szlaków Turystycznych</t>
  </si>
  <si>
    <t xml:space="preserve">III.A</t>
  </si>
  <si>
    <t xml:space="preserve">Stworzenie jednolitego systemu identyfikacji LGD</t>
  </si>
  <si>
    <t xml:space="preserve">Pełne, jednolite oznakowanie turystyczne (koncepcja materiałów promocyjnych, tablic informacyjnych, papieru firmowego, wizytówek itp..), stworzenie strony internetowej LGD (aktualności, informacja turystyczna itp.)
</t>
  </si>
  <si>
    <t xml:space="preserve">Ilość postawionych tablic informacyjnych.</t>
  </si>
  <si>
    <t xml:space="preserve">Rozpoznawalność marki LGD na mapie Polski</t>
  </si>
  <si>
    <t xml:space="preserve">Zajęcia regionalne – Poznawania Krainy Szlaków Turystycznych zakończone opracowaniem przewodnika turystycznego dla obszaru LGD</t>
  </si>
  <si>
    <t xml:space="preserve">Ilość uczestników zajęć.</t>
  </si>
  <si>
    <t xml:space="preserve">III.B</t>
  </si>
  <si>
    <t xml:space="preserve">Wdrażanie projektów współpracy</t>
  </si>
  <si>
    <t xml:space="preserve">Impreza charakterystyczna dla LGD – rozpropagowana w  kraju i  u partnerów zagranicznych (np. rajd  rowerowy lub szkoła przetrwania)</t>
  </si>
  <si>
    <t xml:space="preserve">Ilość uczestników.</t>
  </si>
  <si>
    <t xml:space="preserve">Rozpoznawalność marki LGD poza granicami Polski</t>
  </si>
  <si>
    <t xml:space="preserve">Działania PROW</t>
  </si>
  <si>
    <t xml:space="preserve">LP.</t>
  </si>
  <si>
    <t xml:space="preserve">Wyszczególnienie</t>
  </si>
  <si>
    <t xml:space="preserve">Ilość planowanych projektów</t>
  </si>
  <si>
    <t xml:space="preserve">Suma</t>
  </si>
  <si>
    <t xml:space="preserve">Różnicowanie w kierunku działalności nierolniczej</t>
  </si>
  <si>
    <t xml:space="preserve">Tworzenie i rozwój mikroprzedsiębiorstw</t>
  </si>
  <si>
    <t xml:space="preserve">Odnowa i rozwój wsi</t>
  </si>
  <si>
    <t xml:space="preserve">Małe Projekty</t>
  </si>
  <si>
    <t xml:space="preserve">Projekty współpracy</t>
  </si>
  <si>
    <t xml:space="preserve">Przedsięwzięcie</t>
  </si>
  <si>
    <t xml:space="preserve"> To działanie realizuje również cele:</t>
  </si>
  <si>
    <t xml:space="preserve">wskaźnik rezultatu</t>
  </si>
  <si>
    <t xml:space="preserve">wskaźnik oddziaływania</t>
  </si>
  <si>
    <t xml:space="preserve">cel strategiczny</t>
  </si>
  <si>
    <t xml:space="preserve">Poprawa estetyki miejscowości</t>
  </si>
  <si>
    <t xml:space="preserve">cel główny</t>
  </si>
  <si>
    <t xml:space="preserve">Poprawa jakości życia mieszkańców poprzez  pobudzanie aktywności lokalnej</t>
  </si>
  <si>
    <t xml:space="preserve">Działania</t>
  </si>
  <si>
    <t xml:space="preserve">Oczekiwane efekty</t>
  </si>
  <si>
    <t xml:space="preserve">opis efektów</t>
  </si>
  <si>
    <t xml:space="preserve">n/d</t>
  </si>
  <si>
    <t xml:space="preserve">Wzrost atrakcyjności turystycznej i inwestycyjnej regionu, poprawa warunków życia mieszkańców. Powstanie atrakcyjnych miejsc wypoczynku, spędzania czasu wolnego. Integracja społeczności lokalnej. Zachowanie dziedzictwa kulturowego.</t>
  </si>
  <si>
    <t xml:space="preserve">Wzrost atrakcyjności turystycznej i inwestycyjnej regionu, poprawa warunków życia mieszkańców.  Integracja społeczności lokalnej. Wzrost wiedzy społeczeństwa nt. przyrody i historii.</t>
  </si>
  <si>
    <t xml:space="preserve">Kwalifikujące się projekty</t>
  </si>
  <si>
    <t xml:space="preserve">Przykładowe projekty</t>
  </si>
  <si>
    <t xml:space="preserve">Porządkowanie terenow zielonych parków, centrów wsi i innych miejsc rekreacyjno - wypoczynkowych. Porządkowanie cmentarzy. Remonty przydrożnych kapliczek,</t>
  </si>
  <si>
    <t xml:space="preserve">Odnowienie lub oznakowanie budowli lub obiektów małej architektury. Wykorzystanie energii pochodzącej ze źródeł odnawialnych .</t>
  </si>
  <si>
    <t xml:space="preserve">Odpowiedzialni za realizację</t>
  </si>
  <si>
    <t xml:space="preserve">Poziom finansowania</t>
  </si>
  <si>
    <t xml:space="preserve">Wysokość dofinansowania</t>
  </si>
  <si>
    <t xml:space="preserve">Beneficjenci</t>
  </si>
  <si>
    <t xml:space="preserve">PROW</t>
  </si>
  <si>
    <t xml:space="preserve">własne</t>
  </si>
  <si>
    <t xml:space="preserve">min</t>
  </si>
  <si>
    <t xml:space="preserve">max</t>
  </si>
  <si>
    <t xml:space="preserve">Rolnicy, ich małżonkowie i domownicy zameldowani na obszarze Krainy Szlaków Turystycznych, pełnoletni do 60 roku życia, nieprzerwanie ubezpieczeni w KRUS przez okres co najmniej ostatnich 12 m-cy poprzedzających miesiąc złożenia wniosku.</t>
  </si>
  <si>
    <t xml:space="preserve">do 100 000 zł</t>
  </si>
  <si>
    <t xml:space="preserve">Osoba fizyczna, osoba prawna lub jednostka organizacyjna nieposiadająca osobowości prawnej, która prowadzi działalność jako mikroprzedsiębiorstwo zatrudniające do 10 osób o obrocie netto do 2 mln euro na obszarze LGD</t>
  </si>
  <si>
    <t xml:space="preserve">do 100 000 zł - jeśli biznes plan przewiduje utworzenie od 1 do 2 miejsc pracy,
do 200 000 zł - jeśli biznes plan przewiduje utworzenie od 3 do 4 miejsc pracy,
do 300 000 zł - jeśli biznes plan przewiduje utworzenie co najmniej 5 miejsc pracy</t>
  </si>
  <si>
    <t xml:space="preserve">a) gminy partnerskie KST-LGD,
b) instytucje kultury, dla których organizatorem jest jednostka samorządu terytorialnego,
c) Kościół Katolicki oraz inne związki wyznaniowe i kościoły,
d) organizacje pozarządowe mająca status organizacji pożytku publicznego.</t>
  </si>
  <si>
    <t xml:space="preserve">Dofinansowanie przedsięwzięcia realizowanego w jednej miejscowości wynosi maksymalnie 500 000 zł. </t>
  </si>
  <si>
    <t xml:space="preserve">a) pełnoletnie osoby fizyczne zameldowane na pobyt stały lub prowadzące działalność gospodarczą na obszarze działania KST-LGD,
b) organizacje pozarządowe 
c) osoby prawne lub jednostki organizacyjne Kościoła Katolickiego oraz innych związków wyznaniowych i kościołów,  które posiadają siedzibę lub prowadzą działalność na obszarze KST-LGD.</t>
  </si>
  <si>
    <t xml:space="preserve">do 25 000 zł przy czym dofinansowanie przyznaje się do limitu 100.000 zł na jednego beneficjenta</t>
  </si>
  <si>
    <t xml:space="preserve">Lokalna Grupa Działania</t>
  </si>
  <si>
    <t xml:space="preserve">To działanie realizuje również cele:</t>
  </si>
  <si>
    <t xml:space="preserve">Imprezy kierowane do mieszkańców obszaru LGD, tematycznie ziązane z siecią szlaków turystycznych. Np.. W Krainie Pstrąga, Święto Chleba, Święto Kurczaka, Święto Pieczonego Ziemniaka, Śledzik po lubniewicku, Przez Żoładek do Serca, </t>
  </si>
  <si>
    <t xml:space="preserve">Komentarz: To działanie realizuje również cele:</t>
  </si>
  <si>
    <t xml:space="preserve">Wzrost atrakcyjności turystycznej i inwestycyjnej regionu, poprawa warunków życia mieszkańców. Miejsca wypoczynku, spędzania czasu wolnego. Integracja społeczności lokalnej. </t>
  </si>
  <si>
    <t xml:space="preserve">Rozwój społeczeństwa informacyjnego. Zappobieganie wykluczeniu cyfrowemu. Poprawa jakości środowiska naturalnego. Zachowanie lokalnego dziedzictwa kulturowego i historycznego</t>
  </si>
  <si>
    <t xml:space="preserve">Edukacyjne place zabaw, boiska, plaże temetycznie związane z którymś z głównych szlaków turystycznych.</t>
  </si>
  <si>
    <t xml:space="preserve">Wykorzystanie energii pochodzącej ze źródeł odnawialnych. Udostępnienie  urządzeń i sprzętu komputerowego, w tym urządzeń i sprzętu umożliwiającego dostęp do Internetu.</t>
  </si>
  <si>
    <t xml:space="preserve">Wzrost działalności szkoleniowej organizacji pozarządowych. Podniesienie kompetencji loklanych liderów społecznych. Budowanie postawy obywatelskiej.</t>
  </si>
  <si>
    <t xml:space="preserve">Szkolenia, warsztaty, konferencje, wycieczki edukacyjne, konkursy.</t>
  </si>
  <si>
    <t xml:space="preserve">
</t>
  </si>
  <si>
    <t xml:space="preserve">Tworzenie pozarolniczych źródeł dochodu. Rozwój usług turystycznych oraz związanych ze sportem i rekreacją. Wzrost zatrudnienie</t>
  </si>
  <si>
    <t xml:space="preserve">Rozwój usług turystycznych oraz związanych ze sportem i rekreacją. Wzrost zatrudnienia.</t>
  </si>
  <si>
    <t xml:space="preserve">Albumy fotograficzne. Działalność lokalnych zespółów. Rękodzielnictwo. Lokalne wydawnictwa. </t>
  </si>
  <si>
    <t xml:space="preserve">Rozwój ekoturystyki. Wzrost atrakcyjności turystycznej i inwestycyjnej regionu, poprawa warunków życia mieszkańców. Miejsca wypoczynku, spędzania czasu wolnego. Integracja społeczności lokalnej. Rozwój usług turystycznych oraz związanych ze sportem i rekreacją. Wzrost zatrudnienia.</t>
  </si>
  <si>
    <t xml:space="preserve">Wzrost atrakcyjności turystycznej  regionu, poprawa warunków życia mieszkańców. Miejsca wypoczynku, spędzania czasu wolnego. Rozwój ekoturystyki.</t>
  </si>
  <si>
    <t xml:space="preserve">Utwardzenie ścieżek rowerowych. Znkowanie szlaków.</t>
  </si>
  <si>
    <t xml:space="preserve">Znakowanie części głównych szlaków tematycznych, bądź ich odnóży z zachowaniem jednolitego systemu identyfikacji LGD. Wytyczenie szlaku konnego. Udrożnienie rzek. Znkowanie szlaku wodnego. Organizacja spływów kajakowych. Znkowanie szlaku wodnego.</t>
  </si>
  <si>
    <t xml:space="preserve">Wzrost atrakcyjności turystycznej i inwestycyjnej regionu, poprawa warunków życia mieszkańców. Miejsca wypoczynku, spędzania czasu wolnego. Integracja społeczności lokalnej. Rozwój usług turystycznych oraz związanych ze sportem i rekreacją. Wzrost zatrudnienia.</t>
  </si>
  <si>
    <t xml:space="preserve">Rozwój usług turystycznych oraz związanych ze sportem i rekreacją. </t>
  </si>
  <si>
    <t xml:space="preserve">Parki linowe. Punkty małej gastronomii. Wypożyczalnie sprzętu. Porządkowanie i tworzenie pól namiotowych, biwakowych i karawaningowych spójnych z głównymi szlakami tematycznymi.</t>
  </si>
  <si>
    <t xml:space="preserve">Place zabaw na plaży gminnej. Porządkowanie i tworzenie pól namiotowych, biwakowych i karawaningowych spójnych z głównymi szlakami tematycznymi</t>
  </si>
  <si>
    <t xml:space="preserve">po 100 i po 200 tys.</t>
  </si>
  <si>
    <t xml:space="preserve">Wzrost atrakcyjności turystycznej i inwestycyjnej regionu, poprawa warunków życia mieszkańców. Miejsca wypoczynku, spędzania czasu wolnego. Integracja społeczności lokalnej.</t>
  </si>
  <si>
    <t xml:space="preserve">Usługi spójne z tematem miejscowości.</t>
  </si>
  <si>
    <t xml:space="preserve">Kompleksowy projekt odnowy miejscowości, spójny ze szlakiem na którym dana miejscowość się znajduje. </t>
  </si>
  <si>
    <t xml:space="preserve">100 i 50 tys</t>
  </si>
  <si>
    <t xml:space="preserve">Produkcja, handel, przetwórstwo spożywcze. Agroturystyka, ekoturystyka. </t>
  </si>
  <si>
    <t xml:space="preserve">po 50tys</t>
  </si>
  <si>
    <t xml:space="preserve">Modernizacja gospodarstw agroturystycznych, lokali gastronomicznych. Wypożyczalnie sprzętu sportowego.</t>
  </si>
  <si>
    <t xml:space="preserve">To działanie będzie realizowane w ramach funkcjonowania LGD</t>
  </si>
  <si>
    <t xml:space="preserve">Wypromowanie Krainy Szlaków Turystycznych poza granicami Polski. Nawiązanie współpracy z partnerem zagranicznym</t>
  </si>
  <si>
    <t xml:space="preserve">Impreza o charakterze rekreacyjno - sportowy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General"/>
    <numFmt numFmtId="167" formatCode="0.00"/>
    <numFmt numFmtId="168" formatCode="0%"/>
    <numFmt numFmtId="169" formatCode="#,##0&quot; zł&quot;;[RED]\-#,##0&quot; zł&quot;"/>
    <numFmt numFmtId="170" formatCode="#,##0.00"/>
  </numFmts>
  <fonts count="9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3"/>
      <name val="Tahoma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Tahoma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b val="true"/>
      <u val="single"/>
      <sz val="11"/>
      <color rgb="FF0000FF"/>
      <name val="Czcionka tekstu podstawowego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3"/>
      <name val="Tahoma"/>
      <family val="2"/>
      <charset val="238"/>
    </font>
    <font>
      <sz val="9"/>
      <name val="Tahoma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808080"/>
      <name val="Tahoma"/>
      <family val="2"/>
      <charset val="238"/>
    </font>
    <font>
      <b val="true"/>
      <sz val="10"/>
      <color rgb="FF808080"/>
      <name val="Arial"/>
      <family val="2"/>
      <charset val="238"/>
    </font>
    <font>
      <sz val="8"/>
      <color rgb="FF808080"/>
      <name val="Tahoma"/>
      <family val="2"/>
      <charset val="238"/>
    </font>
    <font>
      <sz val="6"/>
      <color rgb="FF808080"/>
      <name val="Tahoma"/>
      <family val="2"/>
      <charset val="238"/>
    </font>
    <font>
      <sz val="11"/>
      <color rgb="FF808080"/>
      <name val="Czcionka tekstu podstawowego"/>
      <family val="2"/>
      <charset val="238"/>
    </font>
    <font>
      <sz val="8"/>
      <name val="Tahoma"/>
      <family val="2"/>
      <charset val="238"/>
    </font>
    <font>
      <sz val="6"/>
      <name val="Tahoma"/>
      <family val="2"/>
      <charset val="238"/>
    </font>
    <font>
      <sz val="10"/>
      <color rgb="FF808080"/>
      <name val="Tahoma"/>
      <family val="2"/>
      <charset val="238"/>
    </font>
    <font>
      <sz val="9"/>
      <color rgb="FF808080"/>
      <name val="Arial"/>
      <family val="2"/>
      <charset val="238"/>
    </font>
    <font>
      <sz val="9"/>
      <color rgb="FF808080"/>
      <name val="Tahoma"/>
      <family val="2"/>
      <charset val="238"/>
    </font>
    <font>
      <sz val="9"/>
      <color rgb="FF808080"/>
      <name val="Czcionka tekstu podstawowego"/>
      <family val="2"/>
      <charset val="238"/>
    </font>
    <font>
      <sz val="8"/>
      <color rgb="FF80808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10"/>
      <color rgb="FF808080"/>
      <name val="Czcionka tekstu podstawowego"/>
      <family val="2"/>
      <charset val="238"/>
    </font>
    <font>
      <b val="true"/>
      <sz val="10"/>
      <color rgb="FF808080"/>
      <name val="Cambria"/>
      <family val="1"/>
      <charset val="238"/>
    </font>
    <font>
      <sz val="7"/>
      <color rgb="FF808080"/>
      <name val="Tahoma"/>
      <family val="2"/>
      <charset val="238"/>
    </font>
    <font>
      <b val="true"/>
      <sz val="10"/>
      <name val="Cambria"/>
      <family val="1"/>
      <charset val="238"/>
    </font>
    <font>
      <sz val="7"/>
      <name val="Tahoma"/>
      <family val="2"/>
      <charset val="238"/>
    </font>
    <font>
      <sz val="11"/>
      <name val="Czcionka tekstu podstawowego"/>
      <family val="2"/>
      <charset val="238"/>
    </font>
    <font>
      <sz val="9"/>
      <color rgb="FF80808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0"/>
      <charset val="238"/>
    </font>
    <font>
      <sz val="9"/>
      <name val="Czcionka tekstu podstawowego"/>
      <family val="2"/>
      <charset val="238"/>
    </font>
    <font>
      <sz val="8"/>
      <name val="Czcionka tekstu podstawowego"/>
      <family val="0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sz val="7"/>
      <color rgb="FF000000"/>
      <name val="Tahoma"/>
      <family val="2"/>
      <charset val="238"/>
    </font>
    <font>
      <sz val="10"/>
      <name val="Czcionka tekstu podstawowego"/>
      <family val="2"/>
      <charset val="238"/>
    </font>
    <font>
      <b val="true"/>
      <sz val="13"/>
      <color rgb="FF969696"/>
      <name val="Tahoma"/>
      <family val="2"/>
      <charset val="238"/>
    </font>
    <font>
      <sz val="13"/>
      <color rgb="FF969696"/>
      <name val="Tahoma"/>
      <family val="2"/>
      <charset val="238"/>
    </font>
    <font>
      <b val="true"/>
      <sz val="10"/>
      <color rgb="FF969696"/>
      <name val="Tahoma"/>
      <family val="2"/>
      <charset val="238"/>
    </font>
    <font>
      <sz val="10"/>
      <color rgb="FF969696"/>
      <name val="Tahoma"/>
      <family val="2"/>
      <charset val="238"/>
    </font>
    <font>
      <b val="true"/>
      <sz val="10"/>
      <color rgb="FF969696"/>
      <name val="Arial"/>
      <family val="2"/>
      <charset val="238"/>
    </font>
    <font>
      <sz val="7"/>
      <color rgb="FF969696"/>
      <name val="Tahoma"/>
      <family val="2"/>
      <charset val="238"/>
    </font>
    <font>
      <sz val="11"/>
      <color rgb="FF969696"/>
      <name val="Czcionka tekstu podstawowego"/>
      <family val="2"/>
      <charset val="238"/>
    </font>
    <font>
      <sz val="9"/>
      <color rgb="FF969696"/>
      <name val="Arial"/>
      <family val="2"/>
      <charset val="238"/>
    </font>
    <font>
      <b val="true"/>
      <sz val="8"/>
      <color rgb="FF969696"/>
      <name val="Arial"/>
      <family val="2"/>
      <charset val="238"/>
    </font>
    <font>
      <sz val="10"/>
      <color rgb="FF969696"/>
      <name val="Arial"/>
      <family val="2"/>
      <charset val="238"/>
    </font>
    <font>
      <sz val="9"/>
      <color rgb="FF969696"/>
      <name val="Tahoma"/>
      <family val="2"/>
      <charset val="238"/>
    </font>
    <font>
      <sz val="9"/>
      <color rgb="FF969696"/>
      <name val="Czcionka tekstu podstawowego"/>
      <family val="2"/>
      <charset val="238"/>
    </font>
    <font>
      <sz val="8"/>
      <color rgb="FF969696"/>
      <name val="Czcionka tekstu podstawowego"/>
      <family val="0"/>
      <charset val="238"/>
    </font>
    <font>
      <sz val="9"/>
      <color rgb="FF969696"/>
      <name val="Czcionka tekstu podstawowego"/>
      <family val="0"/>
      <charset val="238"/>
    </font>
    <font>
      <sz val="8"/>
      <color rgb="FF969696"/>
      <name val="Tahoma"/>
      <family val="2"/>
      <charset val="238"/>
    </font>
    <font>
      <sz val="10"/>
      <color rgb="FF969696"/>
      <name val="Czcionka tekstu podstawowego"/>
      <family val="2"/>
      <charset val="238"/>
    </font>
    <font>
      <sz val="10"/>
      <color rgb="FF808080"/>
      <name val="Cambria"/>
      <family val="1"/>
      <charset val="238"/>
    </font>
    <font>
      <sz val="10"/>
      <name val="Cambria"/>
      <family val="1"/>
      <charset val="238"/>
    </font>
    <font>
      <sz val="6"/>
      <name val="Arial Narrow"/>
      <family val="2"/>
      <charset val="238"/>
    </font>
    <font>
      <sz val="7"/>
      <name val="Arial Narrow"/>
      <family val="2"/>
      <charset val="238"/>
    </font>
    <font>
      <strike val="true"/>
      <sz val="11"/>
      <color rgb="FF000000"/>
      <name val="Cambria"/>
      <family val="1"/>
      <charset val="238"/>
    </font>
    <font>
      <sz val="9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3"/>
      <name val="Cambria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dashed"/>
      <top/>
      <bottom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dashed"/>
      <top style="dashed"/>
      <bottom style="medium"/>
      <diagonal/>
    </border>
  </borders>
  <cellStyleXfs count="2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9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3" borderId="1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3" borderId="13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1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17" xfId="1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8" xfId="1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9" xfId="1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7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8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9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7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7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7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7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5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17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8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9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2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7" borderId="2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7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7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7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5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36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8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7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36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18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37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8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7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8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7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7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8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36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8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37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36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8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37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1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7" borderId="1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3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45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46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6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6" xfId="1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48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8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49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1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2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53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4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55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56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7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8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5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6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7" borderId="59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7" borderId="61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7" borderId="52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7" borderId="53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51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52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52" xfId="1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7" borderId="53" xfId="1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7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6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7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7" borderId="52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65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66" xfId="1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67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68" xfId="1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7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48" xfId="1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35" xfId="1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0" borderId="71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7" borderId="15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0" borderId="7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7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47" xfId="1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7" borderId="24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81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82" xfId="1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82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83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81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3" borderId="8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35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5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85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86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87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23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85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86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87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88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3" borderId="89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9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9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9" borderId="9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9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9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9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9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9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9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9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9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9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5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5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5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99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100" xfId="1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9" borderId="10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9" borderId="10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9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3" borderId="10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3" borderId="31" xfId="1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9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9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9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9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84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5" borderId="109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10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5" borderId="111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13" borderId="11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13" borderId="64" xfId="1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4" borderId="113" xfId="1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3" borderId="11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3" borderId="64" xfId="1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3" xfId="1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13" borderId="11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13" borderId="115" xfId="1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4" borderId="116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116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5" borderId="32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5" borderId="33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38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29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3" borderId="117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3" borderId="118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3" borderId="118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3" borderId="1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13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3" borderId="1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13" borderId="1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3" borderId="36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3" borderId="18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3" borderId="18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3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3" borderId="36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3" borderId="18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3" borderId="18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3" borderId="18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1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3" borderId="38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3" borderId="29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3" borderId="29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1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1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5" borderId="48" xfId="1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14" xfId="1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21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3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7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81" xfId="1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82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83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81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89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9" borderId="9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91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92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9" borderId="93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5" borderId="9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5" fillId="5" borderId="9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5" fillId="5" borderId="9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5" fillId="5" borderId="1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5" fillId="5" borderId="9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5" borderId="9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9" borderId="95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96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97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5" borderId="9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5" fillId="5" borderId="9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5" fillId="5" borderId="9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5" fillId="5" borderId="9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5" borderId="99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100" xfId="1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9" borderId="101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02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03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93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5" borderId="10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5" borderId="10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5" borderId="10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5" borderId="1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5" borderId="9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10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31" xfId="1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9" borderId="105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106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107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9" borderId="84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5" borderId="10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5" fillId="5" borderId="10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5" fillId="5" borderId="10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5" fillId="5" borderId="10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5" fillId="5" borderId="8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5" borderId="11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5" borderId="64" xfId="1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4" borderId="113" xfId="1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11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64" xfId="1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3" xfId="1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11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5" borderId="115" xfId="1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4" borderId="116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122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5" borderId="46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5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50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5" borderId="45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6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123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5" borderId="50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5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5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64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5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2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123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64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5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5" borderId="115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115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115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5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1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1" borderId="14" xfId="1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1" borderId="21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1" borderId="23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5" borderId="81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81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5" borderId="89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9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94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94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95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96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97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5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5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5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99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00" xfId="1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6" fillId="5" borderId="10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5" borderId="10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5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5" borderId="1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104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31" xfId="1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5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79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5" borderId="125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5" borderId="126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5" borderId="127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112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12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14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36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5" borderId="18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36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5" borderId="18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5" borderId="18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5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18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5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5" borderId="36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18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18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18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5" borderId="38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5" borderId="29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29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9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5" borderId="1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109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109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110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11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113" xfId="1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0" borderId="77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5" borderId="81" xfId="1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89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9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91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2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5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5" borderId="9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5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5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9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98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5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5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9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98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99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21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5" borderId="10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5" borderId="10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5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10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08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84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5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113" xfId="1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5" borderId="36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6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8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5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5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36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38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22" xfId="1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0" borderId="45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4" borderId="1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0" borderId="8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21" xfId="1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0" borderId="46" xfId="1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1" borderId="23" xfId="1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5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5" borderId="111" xfId="1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116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5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1" borderId="71" xfId="1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1" borderId="131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5" borderId="1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32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0" xfId="1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5" borderId="84" xfId="1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9" borderId="92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5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5" borderId="9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5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5" borderId="93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5" borderId="84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0" borderId="77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10" borderId="1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8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81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8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89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9" borderId="9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91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92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9" borderId="93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9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9" borderId="95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96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97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9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99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0" xfId="1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9" borderId="101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102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103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5" borderId="1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5" borderId="1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10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31" xfId="1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5" fillId="9" borderId="84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5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5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113" xfId="1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5" borderId="113" xfId="1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5" borderId="116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5" borderId="11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6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64" xfId="1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5" borderId="64" xfId="1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5" borderId="57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5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5" borderId="18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89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99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00" xfId="1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9" borderId="121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5" borderId="10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10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1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110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64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64" xfId="1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64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64" xfId="1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57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5" borderId="10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5" borderId="81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8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3" borderId="35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85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3" borderId="86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3" borderId="87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3" borderId="88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89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3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13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13" borderId="9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13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13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13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13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13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13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99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00" xfId="1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9" borderId="101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102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103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13" borderId="10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8" fillId="13" borderId="10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8" fillId="13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8" fillId="13" borderId="1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8" fillId="13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13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13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13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13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13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113" xfId="1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5" borderId="11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5" borderId="64" xfId="1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5" borderId="113" xfId="1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5" borderId="14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5" borderId="135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36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5" borderId="116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8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1" borderId="23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4" borderId="81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4" borderId="82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83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4" borderId="81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4" borderId="8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4" borderId="35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4" borderId="1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4" borderId="85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4" borderId="86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4" borderId="87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4" borderId="23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4" borderId="88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4" borderId="89" xfId="1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4" borderId="9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4" borderId="91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4" borderId="92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24" borderId="93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24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24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24" borderId="9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24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24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4" borderId="94" xfId="1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4" borderId="95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4" borderId="96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4" borderId="97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24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24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24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24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4" borderId="99" xfId="1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4" borderId="100" xfId="1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3" fillId="24" borderId="101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4" borderId="102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4" borderId="103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24" borderId="10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24" borderId="10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24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24" borderId="1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4" borderId="104" xfId="1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4" borderId="31" xfId="1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3" fillId="24" borderId="105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4" borderId="106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4" borderId="107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24" borderId="84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24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24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24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24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4" borderId="84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4" borderId="109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4" borderId="110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24" borderId="111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24" borderId="11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24" borderId="64" xfId="1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24" borderId="113" xfId="1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24" borderId="113" xfId="1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24" borderId="11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24" borderId="115" xfId="1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7" fillId="24" borderId="116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4" borderId="79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4" borderId="125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4" borderId="126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24" borderId="127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24" borderId="113" xfId="1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24" borderId="116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4" borderId="32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4" borderId="33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4" borderId="36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4" borderId="18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4" borderId="36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24" borderId="18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24" borderId="18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24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6" fillId="24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18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2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4" borderId="18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24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2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4" borderId="38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24" borderId="29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4" borderId="29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2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40" xfId="1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83" xfId="1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4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37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133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134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38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1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9" borderId="32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9" borderId="33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9" borderId="14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9" borderId="141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5" borderId="1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5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5" borderId="9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5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5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1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9" borderId="36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9" borderId="18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9" borderId="19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9" borderId="144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5" borderId="1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5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5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99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146" xfId="1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6" fillId="5" borderId="1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5" borderId="10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5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5" borderId="1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10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148" xfId="1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7" fillId="9" borderId="38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9" borderId="29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9" borderId="3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9" borderId="72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5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9" fillId="5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9" fillId="5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9" fillId="5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11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6" fillId="5" borderId="64" xfId="1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24" borderId="113" xfId="1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24" borderId="113" xfId="1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5" borderId="11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5" borderId="115" xfId="1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1" fillId="24" borderId="116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5" borderId="79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25" borderId="11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110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6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4" borderId="64" xfId="1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24" borderId="64" xfId="1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5" borderId="6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5" borderId="64" xfId="1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24" borderId="57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8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29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29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1"/>
    <cellStyle name="20% - akcent 1 3" xfId="22"/>
    <cellStyle name="20% - akcent 1 4" xfId="23"/>
    <cellStyle name="20% - akcent 1 5" xfId="24"/>
    <cellStyle name="20% - akcent 1 6" xfId="25"/>
    <cellStyle name="20% - akcent 2 2" xfId="26"/>
    <cellStyle name="20% - akcent 2 3" xfId="27"/>
    <cellStyle name="20% - akcent 2 4" xfId="28"/>
    <cellStyle name="20% - akcent 2 5" xfId="29"/>
    <cellStyle name="20% - akcent 2 6" xfId="30"/>
    <cellStyle name="20% - akcent 3 2" xfId="31"/>
    <cellStyle name="20% - akcent 3 3" xfId="32"/>
    <cellStyle name="20% - akcent 3 4" xfId="33"/>
    <cellStyle name="20% - akcent 3 5" xfId="34"/>
    <cellStyle name="20% - akcent 3 6" xfId="35"/>
    <cellStyle name="20% - akcent 4 2" xfId="36"/>
    <cellStyle name="20% - akcent 4 3" xfId="37"/>
    <cellStyle name="20% - akcent 4 4" xfId="38"/>
    <cellStyle name="20% - akcent 4 5" xfId="39"/>
    <cellStyle name="20% - akcent 4 6" xfId="40"/>
    <cellStyle name="20% - akcent 5 2" xfId="41"/>
    <cellStyle name="20% - akcent 5 3" xfId="42"/>
    <cellStyle name="20% - akcent 5 4" xfId="43"/>
    <cellStyle name="20% - akcent 5 5" xfId="44"/>
    <cellStyle name="20% - akcent 5 6" xfId="45"/>
    <cellStyle name="20% - akcent 6 2" xfId="46"/>
    <cellStyle name="20% - akcent 6 3" xfId="47"/>
    <cellStyle name="20% - akcent 6 4" xfId="48"/>
    <cellStyle name="20% - akcent 6 5" xfId="49"/>
    <cellStyle name="20% - akcent 6 6" xfId="50"/>
    <cellStyle name="40% - akcent 1 2" xfId="51"/>
    <cellStyle name="40% - akcent 1 3" xfId="52"/>
    <cellStyle name="40% - akcent 1 4" xfId="53"/>
    <cellStyle name="40% - akcent 1 5" xfId="54"/>
    <cellStyle name="40% - akcent 1 6" xfId="55"/>
    <cellStyle name="40% - akcent 2 2" xfId="56"/>
    <cellStyle name="40% - akcent 2 3" xfId="57"/>
    <cellStyle name="40% - akcent 2 4" xfId="58"/>
    <cellStyle name="40% - akcent 2 5" xfId="59"/>
    <cellStyle name="40% - akcent 2 6" xfId="60"/>
    <cellStyle name="40% - akcent 3 2" xfId="61"/>
    <cellStyle name="40% - akcent 3 3" xfId="62"/>
    <cellStyle name="40% - akcent 3 4" xfId="63"/>
    <cellStyle name="40% - akcent 3 5" xfId="64"/>
    <cellStyle name="40% - akcent 3 6" xfId="65"/>
    <cellStyle name="40% - akcent 4 2" xfId="66"/>
    <cellStyle name="40% - akcent 4 3" xfId="67"/>
    <cellStyle name="40% - akcent 4 4" xfId="68"/>
    <cellStyle name="40% - akcent 4 5" xfId="69"/>
    <cellStyle name="40% - akcent 4 6" xfId="70"/>
    <cellStyle name="40% - akcent 5 2" xfId="71"/>
    <cellStyle name="40% - akcent 5 3" xfId="72"/>
    <cellStyle name="40% - akcent 5 4" xfId="73"/>
    <cellStyle name="40% - akcent 5 5" xfId="74"/>
    <cellStyle name="40% - akcent 5 6" xfId="75"/>
    <cellStyle name="40% - akcent 6 2" xfId="76"/>
    <cellStyle name="40% - akcent 6 3" xfId="77"/>
    <cellStyle name="40% - akcent 6 4" xfId="78"/>
    <cellStyle name="40% - akcent 6 5" xfId="79"/>
    <cellStyle name="40% - akcent 6 6" xfId="80"/>
    <cellStyle name="60% - akcent 1 2" xfId="81"/>
    <cellStyle name="60% - akcent 1 3" xfId="82"/>
    <cellStyle name="60% - akcent 1 4" xfId="83"/>
    <cellStyle name="60% - akcent 1 5" xfId="84"/>
    <cellStyle name="60% - akcent 1 6" xfId="85"/>
    <cellStyle name="60% - akcent 2 2" xfId="86"/>
    <cellStyle name="60% - akcent 2 3" xfId="87"/>
    <cellStyle name="60% - akcent 2 4" xfId="88"/>
    <cellStyle name="60% - akcent 2 5" xfId="89"/>
    <cellStyle name="60% - akcent 2 6" xfId="90"/>
    <cellStyle name="60% - akcent 3 2" xfId="91"/>
    <cellStyle name="60% - akcent 3 3" xfId="92"/>
    <cellStyle name="60% - akcent 3 4" xfId="93"/>
    <cellStyle name="60% - akcent 3 5" xfId="94"/>
    <cellStyle name="60% - akcent 3 6" xfId="95"/>
    <cellStyle name="60% - akcent 4 2" xfId="96"/>
    <cellStyle name="60% - akcent 4 3" xfId="97"/>
    <cellStyle name="60% - akcent 4 4" xfId="98"/>
    <cellStyle name="60% - akcent 4 5" xfId="99"/>
    <cellStyle name="60% - akcent 4 6" xfId="100"/>
    <cellStyle name="60% - akcent 5 2" xfId="101"/>
    <cellStyle name="60% - akcent 5 3" xfId="102"/>
    <cellStyle name="60% - akcent 5 4" xfId="103"/>
    <cellStyle name="60% - akcent 5 5" xfId="104"/>
    <cellStyle name="60% - akcent 5 6" xfId="105"/>
    <cellStyle name="60% - akcent 6 2" xfId="106"/>
    <cellStyle name="60% - akcent 6 3" xfId="107"/>
    <cellStyle name="60% - akcent 6 4" xfId="108"/>
    <cellStyle name="60% - akcent 6 5" xfId="109"/>
    <cellStyle name="60% - akcent 6 6" xfId="110"/>
    <cellStyle name="Akcent 1 2" xfId="111"/>
    <cellStyle name="Akcent 1 3" xfId="112"/>
    <cellStyle name="Akcent 1 4" xfId="113"/>
    <cellStyle name="Akcent 1 5" xfId="114"/>
    <cellStyle name="Akcent 1 6" xfId="115"/>
    <cellStyle name="Akcent 2 2" xfId="116"/>
    <cellStyle name="Akcent 2 3" xfId="117"/>
    <cellStyle name="Akcent 2 4" xfId="118"/>
    <cellStyle name="Akcent 2 5" xfId="119"/>
    <cellStyle name="Akcent 2 6" xfId="120"/>
    <cellStyle name="Akcent 3 2" xfId="121"/>
    <cellStyle name="Akcent 3 3" xfId="122"/>
    <cellStyle name="Akcent 3 4" xfId="123"/>
    <cellStyle name="Akcent 3 5" xfId="124"/>
    <cellStyle name="Akcent 3 6" xfId="125"/>
    <cellStyle name="Akcent 4 2" xfId="126"/>
    <cellStyle name="Akcent 4 3" xfId="127"/>
    <cellStyle name="Akcent 4 4" xfId="128"/>
    <cellStyle name="Akcent 4 5" xfId="129"/>
    <cellStyle name="Akcent 4 6" xfId="130"/>
    <cellStyle name="Akcent 5 2" xfId="131"/>
    <cellStyle name="Akcent 5 3" xfId="132"/>
    <cellStyle name="Akcent 5 4" xfId="133"/>
    <cellStyle name="Akcent 5 5" xfId="134"/>
    <cellStyle name="Akcent 5 6" xfId="135"/>
    <cellStyle name="Akcent 6 2" xfId="136"/>
    <cellStyle name="Akcent 6 3" xfId="137"/>
    <cellStyle name="Akcent 6 4" xfId="138"/>
    <cellStyle name="Akcent 6 5" xfId="139"/>
    <cellStyle name="Akcent 6 6" xfId="140"/>
    <cellStyle name="Dane wejściowe 2" xfId="141"/>
    <cellStyle name="Dane wejściowe 3" xfId="142"/>
    <cellStyle name="Dane wejściowe 4" xfId="143"/>
    <cellStyle name="Dane wejściowe 5" xfId="144"/>
    <cellStyle name="Dane wejściowe 6" xfId="145"/>
    <cellStyle name="Dane wyjściowe 2" xfId="146"/>
    <cellStyle name="Dane wyjściowe 3" xfId="147"/>
    <cellStyle name="Dane wyjściowe 4" xfId="148"/>
    <cellStyle name="Dane wyjściowe 5" xfId="149"/>
    <cellStyle name="Dane wyjściowe 6" xfId="150"/>
    <cellStyle name="Dobre 2" xfId="151"/>
    <cellStyle name="Dobre 3" xfId="152"/>
    <cellStyle name="Dobre 4" xfId="153"/>
    <cellStyle name="Dobre 5" xfId="154"/>
    <cellStyle name="Dobre 6" xfId="155"/>
    <cellStyle name="Komórka połączona 2" xfId="156"/>
    <cellStyle name="Komórka połączona 3" xfId="157"/>
    <cellStyle name="Komórka połączona 4" xfId="158"/>
    <cellStyle name="Komórka połączona 5" xfId="159"/>
    <cellStyle name="Komórka połączona 6" xfId="160"/>
    <cellStyle name="Komórka zaznaczona 2" xfId="161"/>
    <cellStyle name="Komórka zaznaczona 3" xfId="162"/>
    <cellStyle name="Komórka zaznaczona 4" xfId="163"/>
    <cellStyle name="Komórka zaznaczona 5" xfId="164"/>
    <cellStyle name="Komórka zaznaczona 6" xfId="165"/>
    <cellStyle name="Nagłówek 1 2" xfId="166"/>
    <cellStyle name="Nagłówek 1 3" xfId="167"/>
    <cellStyle name="Nagłówek 1 4" xfId="168"/>
    <cellStyle name="Nagłówek 1 5" xfId="169"/>
    <cellStyle name="Nagłówek 1 6" xfId="170"/>
    <cellStyle name="Nagłówek 2 2" xfId="171"/>
    <cellStyle name="Nagłówek 2 3" xfId="172"/>
    <cellStyle name="Nagłówek 2 4" xfId="173"/>
    <cellStyle name="Nagłówek 2 5" xfId="174"/>
    <cellStyle name="Nagłówek 2 6" xfId="175"/>
    <cellStyle name="Nagłówek 3 2" xfId="176"/>
    <cellStyle name="Nagłówek 3 3" xfId="177"/>
    <cellStyle name="Nagłówek 3 4" xfId="178"/>
    <cellStyle name="Nagłówek 3 5" xfId="179"/>
    <cellStyle name="Nagłówek 3 6" xfId="180"/>
    <cellStyle name="Nagłówek 4 2" xfId="181"/>
    <cellStyle name="Nagłówek 4 3" xfId="182"/>
    <cellStyle name="Nagłówek 4 4" xfId="183"/>
    <cellStyle name="Nagłówek 4 5" xfId="184"/>
    <cellStyle name="Nagłówek 4 6" xfId="185"/>
    <cellStyle name="Neutralne 2" xfId="186"/>
    <cellStyle name="Neutralne 3" xfId="187"/>
    <cellStyle name="Neutralne 4" xfId="188"/>
    <cellStyle name="Neutralne 5" xfId="189"/>
    <cellStyle name="Neutralne 6" xfId="190"/>
    <cellStyle name="Normalny 2" xfId="191"/>
    <cellStyle name="Normalny 5" xfId="192"/>
    <cellStyle name="Normalny 6" xfId="193"/>
    <cellStyle name="Obliczenia 2" xfId="194"/>
    <cellStyle name="Obliczenia 3" xfId="195"/>
    <cellStyle name="Obliczenia 4" xfId="196"/>
    <cellStyle name="Obliczenia 5" xfId="197"/>
    <cellStyle name="Obliczenia 6" xfId="198"/>
    <cellStyle name="Suma 2" xfId="199"/>
    <cellStyle name="Suma 3" xfId="200"/>
    <cellStyle name="Suma 4" xfId="201"/>
    <cellStyle name="Suma 5" xfId="202"/>
    <cellStyle name="Suma 6" xfId="203"/>
    <cellStyle name="Tekst objaśnienia 2" xfId="204"/>
    <cellStyle name="Tekst objaśnienia 3" xfId="205"/>
    <cellStyle name="Tekst objaśnienia 4" xfId="206"/>
    <cellStyle name="Tekst objaśnienia 5" xfId="207"/>
    <cellStyle name="Tekst objaśnienia 6" xfId="208"/>
    <cellStyle name="Tekst ostrzeżenia 2" xfId="209"/>
    <cellStyle name="Tekst ostrzeżenia 3" xfId="210"/>
    <cellStyle name="Tekst ostrzeżenia 4" xfId="211"/>
    <cellStyle name="Tekst ostrzeżenia 5" xfId="212"/>
    <cellStyle name="Tekst ostrzeżenia 6" xfId="213"/>
    <cellStyle name="Tytuł 2" xfId="214"/>
    <cellStyle name="Tytuł 3" xfId="215"/>
    <cellStyle name="Tytuł 4" xfId="216"/>
    <cellStyle name="Tytuł 5" xfId="217"/>
    <cellStyle name="Tytuł 6" xfId="218"/>
    <cellStyle name="Uwaga 2" xfId="219"/>
    <cellStyle name="Uwaga 3" xfId="220"/>
    <cellStyle name="Uwaga 4" xfId="221"/>
    <cellStyle name="Uwaga 5" xfId="222"/>
    <cellStyle name="Uwaga 6" xfId="223"/>
    <cellStyle name="Złe 2" xfId="224"/>
    <cellStyle name="Złe 3" xfId="225"/>
    <cellStyle name="Złe 4" xfId="226"/>
    <cellStyle name="Złe 5" xfId="227"/>
    <cellStyle name="Złe 6" xfId="2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9960</xdr:colOff>
      <xdr:row>1</xdr:row>
      <xdr:rowOff>218520</xdr:rowOff>
    </xdr:from>
    <xdr:to>
      <xdr:col>7</xdr:col>
      <xdr:colOff>410040</xdr:colOff>
      <xdr:row>1</xdr:row>
      <xdr:rowOff>485280</xdr:rowOff>
    </xdr:to>
    <xdr:sp>
      <xdr:nvSpPr>
        <xdr:cNvPr id="0" name="pole tekstowe 1"/>
        <xdr:cNvSpPr/>
      </xdr:nvSpPr>
      <xdr:spPr>
        <a:xfrm>
          <a:off x="6816960" y="41868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75" workbookViewId="0">
      <selection pane="topLeft" activeCell="S49" activeCellId="0" sqref="S49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3.62"/>
    <col collapsed="false" customWidth="true" hidden="false" outlineLevel="0" max="3" min="3" style="3" width="4.75"/>
    <col collapsed="false" customWidth="true" hidden="false" outlineLevel="0" max="4" min="4" style="4" width="57.25"/>
    <col collapsed="false" customWidth="true" hidden="false" outlineLevel="0" max="12" min="5" style="1" width="7.62"/>
    <col collapsed="false" customWidth="true" hidden="false" outlineLevel="0" max="14" min="13" style="5" width="11.62"/>
    <col collapsed="false" customWidth="true" hidden="false" outlineLevel="0" max="19" min="15" style="6" width="11.62"/>
    <col collapsed="false" customWidth="true" hidden="false" outlineLevel="0" max="20" min="20" style="7" width="11.62"/>
    <col collapsed="false" customWidth="true" hidden="false" outlineLevel="0" max="22" min="21" style="8" width="25.62"/>
  </cols>
  <sheetData>
    <row r="1" customFormat="false" ht="17.25" hidden="false" customHeight="false" outlineLevel="0" collapsed="false">
      <c r="E1" s="9"/>
      <c r="F1" s="9"/>
      <c r="G1" s="9"/>
      <c r="H1" s="9"/>
      <c r="I1" s="9"/>
      <c r="J1" s="9"/>
      <c r="K1" s="9"/>
      <c r="L1" s="9"/>
      <c r="M1" s="10"/>
      <c r="N1" s="10"/>
      <c r="O1" s="11"/>
      <c r="P1" s="11"/>
      <c r="Q1" s="11"/>
      <c r="R1" s="11"/>
      <c r="S1" s="11"/>
      <c r="T1" s="12"/>
    </row>
    <row r="2" s="20" customFormat="true" ht="15" hidden="false" customHeight="false" outlineLevel="0" collapsed="false">
      <c r="A2" s="13" t="s">
        <v>0</v>
      </c>
      <c r="B2" s="14" t="s">
        <v>1</v>
      </c>
      <c r="C2" s="14"/>
      <c r="D2" s="14"/>
      <c r="E2" s="15" t="s">
        <v>2</v>
      </c>
      <c r="F2" s="15"/>
      <c r="G2" s="15"/>
      <c r="H2" s="15"/>
      <c r="I2" s="15"/>
      <c r="J2" s="15"/>
      <c r="K2" s="15"/>
      <c r="L2" s="16"/>
      <c r="M2" s="17" t="s">
        <v>3</v>
      </c>
      <c r="N2" s="17"/>
      <c r="O2" s="17"/>
      <c r="P2" s="17"/>
      <c r="Q2" s="17"/>
      <c r="R2" s="17"/>
      <c r="S2" s="17"/>
      <c r="T2" s="18"/>
      <c r="U2" s="19" t="s">
        <v>4</v>
      </c>
      <c r="V2" s="19" t="s">
        <v>4</v>
      </c>
    </row>
    <row r="3" s="32" customFormat="true" ht="15" hidden="false" customHeight="false" outlineLevel="0" collapsed="false">
      <c r="A3" s="21" t="s">
        <v>5</v>
      </c>
      <c r="B3" s="21"/>
      <c r="C3" s="22" t="s">
        <v>6</v>
      </c>
      <c r="D3" s="22"/>
      <c r="E3" s="23" t="n">
        <v>2009</v>
      </c>
      <c r="F3" s="24" t="n">
        <v>2010</v>
      </c>
      <c r="G3" s="24" t="n">
        <v>2011</v>
      </c>
      <c r="H3" s="24" t="n">
        <v>2012</v>
      </c>
      <c r="I3" s="24" t="n">
        <v>2013</v>
      </c>
      <c r="J3" s="24" t="n">
        <v>2014</v>
      </c>
      <c r="K3" s="25" t="n">
        <v>2015</v>
      </c>
      <c r="L3" s="26" t="s">
        <v>7</v>
      </c>
      <c r="M3" s="27" t="n">
        <v>2009</v>
      </c>
      <c r="N3" s="28" t="n">
        <v>2010</v>
      </c>
      <c r="O3" s="28" t="n">
        <v>2011</v>
      </c>
      <c r="P3" s="28" t="n">
        <v>2012</v>
      </c>
      <c r="Q3" s="28" t="n">
        <v>2013</v>
      </c>
      <c r="R3" s="28" t="n">
        <v>2014</v>
      </c>
      <c r="S3" s="29" t="n">
        <v>2015</v>
      </c>
      <c r="T3" s="30" t="s">
        <v>7</v>
      </c>
      <c r="U3" s="31" t="s">
        <v>8</v>
      </c>
      <c r="V3" s="31" t="s">
        <v>9</v>
      </c>
    </row>
    <row r="4" s="46" customFormat="true" ht="67.5" hidden="false" customHeight="true" outlineLevel="0" collapsed="false">
      <c r="A4" s="33"/>
      <c r="B4" s="34"/>
      <c r="C4" s="35" t="n">
        <v>1</v>
      </c>
      <c r="D4" s="36" t="s">
        <v>10</v>
      </c>
      <c r="E4" s="37" t="n">
        <f aca="false">SUM('1'!C13:C17)</f>
        <v>5</v>
      </c>
      <c r="F4" s="38" t="n">
        <f aca="false">SUM('1'!D13:D17)</f>
        <v>11</v>
      </c>
      <c r="G4" s="38" t="n">
        <f aca="false">SUM('1'!E13:E17)</f>
        <v>8</v>
      </c>
      <c r="H4" s="38" t="n">
        <f aca="false">SUM('1'!F13:F17)</f>
        <v>2</v>
      </c>
      <c r="I4" s="38" t="n">
        <f aca="false">SUM('1'!G13:G17)</f>
        <v>9</v>
      </c>
      <c r="J4" s="38" t="n">
        <f aca="false">SUM('1'!H13:H17)</f>
        <v>0</v>
      </c>
      <c r="K4" s="39" t="n">
        <f aca="false">SUM('1'!I13:I17)</f>
        <v>0</v>
      </c>
      <c r="L4" s="40" t="n">
        <f aca="false">SUM(E4:K4)</f>
        <v>35</v>
      </c>
      <c r="M4" s="41" t="n">
        <f aca="false">SUM('1'!K13:K17)</f>
        <v>100000</v>
      </c>
      <c r="N4" s="42" t="n">
        <f aca="false">SUM('1'!L13:L17)</f>
        <v>310000</v>
      </c>
      <c r="O4" s="42" t="n">
        <f aca="false">SUM('1'!M13:M17)</f>
        <v>160000</v>
      </c>
      <c r="P4" s="42" t="n">
        <f aca="false">SUM('1'!N13:N17)</f>
        <v>100000</v>
      </c>
      <c r="Q4" s="42" t="n">
        <f aca="false">SUM('1'!O13:O17)</f>
        <v>210000</v>
      </c>
      <c r="R4" s="42" t="n">
        <f aca="false">SUM('1'!P13:P17)</f>
        <v>0</v>
      </c>
      <c r="S4" s="43" t="n">
        <f aca="false">SUM('1'!Q13:Q17)</f>
        <v>0</v>
      </c>
      <c r="T4" s="44" t="n">
        <f aca="false">SUM(M4:S4)</f>
        <v>880000</v>
      </c>
      <c r="U4" s="45" t="s">
        <v>11</v>
      </c>
      <c r="V4" s="45" t="s">
        <v>12</v>
      </c>
    </row>
    <row r="5" s="52" customFormat="true" ht="28.5" hidden="false" customHeight="true" outlineLevel="0" collapsed="false">
      <c r="A5" s="47" t="s">
        <v>13</v>
      </c>
      <c r="B5" s="47"/>
      <c r="C5" s="48" t="s">
        <v>14</v>
      </c>
      <c r="D5" s="48"/>
      <c r="E5" s="49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J5" s="50" t="n">
        <v>2014</v>
      </c>
      <c r="K5" s="51" t="n">
        <v>2015</v>
      </c>
      <c r="L5" s="26" t="s">
        <v>7</v>
      </c>
      <c r="M5" s="27" t="n">
        <v>2009</v>
      </c>
      <c r="N5" s="28" t="n">
        <v>2010</v>
      </c>
      <c r="O5" s="28" t="n">
        <v>2011</v>
      </c>
      <c r="P5" s="28" t="n">
        <v>2012</v>
      </c>
      <c r="Q5" s="28" t="n">
        <v>2013</v>
      </c>
      <c r="R5" s="28" t="n">
        <v>2014</v>
      </c>
      <c r="S5" s="29" t="n">
        <v>2015</v>
      </c>
      <c r="T5" s="30" t="s">
        <v>7</v>
      </c>
      <c r="U5" s="31"/>
      <c r="V5" s="31"/>
    </row>
    <row r="6" s="46" customFormat="true" ht="50.1" hidden="false" customHeight="true" outlineLevel="0" collapsed="false">
      <c r="A6" s="33"/>
      <c r="B6" s="34"/>
      <c r="C6" s="53" t="n">
        <v>2</v>
      </c>
      <c r="D6" s="36" t="s">
        <v>15</v>
      </c>
      <c r="E6" s="37" t="n">
        <f aca="false">SUM('2'!C13:C17)</f>
        <v>3</v>
      </c>
      <c r="F6" s="38" t="n">
        <f aca="false">SUM('2'!D13:D17)</f>
        <v>6</v>
      </c>
      <c r="G6" s="38" t="n">
        <f aca="false">SUM('2'!E13:E17)</f>
        <v>0</v>
      </c>
      <c r="H6" s="38" t="n">
        <f aca="false">SUM('2'!F13:F17)</f>
        <v>6</v>
      </c>
      <c r="I6" s="38" t="n">
        <f aca="false">SUM('2'!G13:G17)</f>
        <v>3</v>
      </c>
      <c r="J6" s="38" t="n">
        <f aca="false">SUM('2'!H13:H17)</f>
        <v>0</v>
      </c>
      <c r="K6" s="39" t="n">
        <f aca="false">SUM('2'!I13:I17)</f>
        <v>0</v>
      </c>
      <c r="L6" s="40" t="n">
        <f aca="false">SUM(E6:K6)</f>
        <v>18</v>
      </c>
      <c r="M6" s="41" t="n">
        <f aca="false">SUM('2'!K13:K17)</f>
        <v>60000</v>
      </c>
      <c r="N6" s="42" t="n">
        <f aca="false">SUM('2'!L13:L17)</f>
        <v>120000</v>
      </c>
      <c r="O6" s="42" t="n">
        <f aca="false">SUM('2'!M13:M17)</f>
        <v>0</v>
      </c>
      <c r="P6" s="42" t="n">
        <f aca="false">SUM('2'!N13:N17)</f>
        <v>120000</v>
      </c>
      <c r="Q6" s="42" t="n">
        <f aca="false">SUM('2'!O13:O17)</f>
        <v>60000</v>
      </c>
      <c r="R6" s="42" t="n">
        <f aca="false">SUM('2'!P13:P17)</f>
        <v>0</v>
      </c>
      <c r="S6" s="43" t="n">
        <f aca="false">SUM('2'!Q13:Q17)</f>
        <v>0</v>
      </c>
      <c r="T6" s="44" t="n">
        <f aca="false">SUM(M6:S6)</f>
        <v>360000</v>
      </c>
      <c r="U6" s="45" t="s">
        <v>16</v>
      </c>
      <c r="V6" s="54" t="s">
        <v>17</v>
      </c>
    </row>
    <row r="7" s="46" customFormat="true" ht="50.1" hidden="false" customHeight="true" outlineLevel="0" collapsed="false">
      <c r="A7" s="33"/>
      <c r="B7" s="34"/>
      <c r="C7" s="53" t="n">
        <v>3</v>
      </c>
      <c r="D7" s="55" t="s">
        <v>18</v>
      </c>
      <c r="E7" s="37" t="n">
        <f aca="false">SUM('3'!C13:C17)</f>
        <v>2</v>
      </c>
      <c r="F7" s="38" t="n">
        <f aca="false">SUM('3'!D13:D17)</f>
        <v>10</v>
      </c>
      <c r="G7" s="38" t="n">
        <f aca="false">SUM('3'!E13:E17)</f>
        <v>7</v>
      </c>
      <c r="H7" s="38" t="n">
        <f aca="false">SUM('3'!F13:F17)</f>
        <v>10</v>
      </c>
      <c r="I7" s="38" t="n">
        <f aca="false">SUM('3'!G13:G17)</f>
        <v>10</v>
      </c>
      <c r="J7" s="38" t="n">
        <f aca="false">SUM('3'!H13:H17)</f>
        <v>0</v>
      </c>
      <c r="K7" s="39" t="n">
        <f aca="false">SUM('3'!I13:I17)</f>
        <v>0</v>
      </c>
      <c r="L7" s="40" t="n">
        <f aca="false">SUM(E7:K7)</f>
        <v>39</v>
      </c>
      <c r="M7" s="41" t="n">
        <f aca="false">SUM('3'!K13:K17)</f>
        <v>100000</v>
      </c>
      <c r="N7" s="42" t="n">
        <f aca="false">SUM('3'!L13:L17)</f>
        <v>200000</v>
      </c>
      <c r="O7" s="42" t="n">
        <f aca="false">SUM('3'!M13:M17)</f>
        <v>200000</v>
      </c>
      <c r="P7" s="42" t="n">
        <f aca="false">SUM('3'!N13:N17)</f>
        <v>200000</v>
      </c>
      <c r="Q7" s="42" t="n">
        <f aca="false">SUM('3'!O13:O17)</f>
        <v>200000</v>
      </c>
      <c r="R7" s="42" t="n">
        <f aca="false">SUM('3'!P13:P17)</f>
        <v>0</v>
      </c>
      <c r="S7" s="43" t="n">
        <f aca="false">SUM('3'!Q13:Q17)</f>
        <v>0</v>
      </c>
      <c r="T7" s="44" t="n">
        <f aca="false">SUM(M7:S7)</f>
        <v>900000</v>
      </c>
      <c r="U7" s="45" t="s">
        <v>19</v>
      </c>
      <c r="V7" s="54"/>
    </row>
    <row r="8" s="46" customFormat="true" ht="50.1" hidden="false" customHeight="true" outlineLevel="0" collapsed="false">
      <c r="A8" s="33"/>
      <c r="B8" s="56"/>
      <c r="C8" s="53" t="n">
        <v>4</v>
      </c>
      <c r="D8" s="55" t="s">
        <v>20</v>
      </c>
      <c r="E8" s="37" t="n">
        <f aca="false">SUM('4'!C13:C17)</f>
        <v>2</v>
      </c>
      <c r="F8" s="38" t="n">
        <f aca="false">SUM('4'!D13:D17)</f>
        <v>0</v>
      </c>
      <c r="G8" s="38" t="n">
        <f aca="false">SUM('4'!E13:E17)</f>
        <v>2</v>
      </c>
      <c r="H8" s="38" t="n">
        <f aca="false">SUM('4'!F13:F17)</f>
        <v>0</v>
      </c>
      <c r="I8" s="38" t="n">
        <f aca="false">SUM('4'!G13:G17)</f>
        <v>2</v>
      </c>
      <c r="J8" s="38" t="n">
        <f aca="false">SUM('4'!H13:H17)</f>
        <v>0</v>
      </c>
      <c r="K8" s="39" t="n">
        <f aca="false">SUM('4'!I13:I17)</f>
        <v>0</v>
      </c>
      <c r="L8" s="40" t="n">
        <f aca="false">SUM(E8:K8)</f>
        <v>6</v>
      </c>
      <c r="M8" s="41" t="n">
        <f aca="false">SUM('4'!K13:K17)</f>
        <v>62328</v>
      </c>
      <c r="N8" s="42" t="n">
        <f aca="false">SUM('4'!L13:L17)</f>
        <v>0</v>
      </c>
      <c r="O8" s="42" t="n">
        <f aca="false">SUM('4'!M13:M17)</f>
        <v>62328</v>
      </c>
      <c r="P8" s="42" t="n">
        <f aca="false">SUM('4'!N13:N17)</f>
        <v>0</v>
      </c>
      <c r="Q8" s="42" t="n">
        <f aca="false">SUM('4'!O13:O17)</f>
        <v>62328</v>
      </c>
      <c r="R8" s="42" t="n">
        <f aca="false">SUM('4'!P13:P17)</f>
        <v>0</v>
      </c>
      <c r="S8" s="43" t="n">
        <f aca="false">SUM('4'!Q13:Q17)</f>
        <v>0</v>
      </c>
      <c r="T8" s="44" t="n">
        <f aca="false">SUM(M8:S8)</f>
        <v>186984</v>
      </c>
      <c r="U8" s="45" t="s">
        <v>21</v>
      </c>
      <c r="V8" s="54"/>
    </row>
    <row r="9" s="46" customFormat="true" ht="50.1" hidden="false" customHeight="true" outlineLevel="0" collapsed="false">
      <c r="A9" s="57"/>
      <c r="B9" s="58"/>
      <c r="C9" s="59" t="n">
        <v>5</v>
      </c>
      <c r="D9" s="60" t="s">
        <v>22</v>
      </c>
      <c r="E9" s="61" t="n">
        <f aca="false">SUM('5'!C13:C17)</f>
        <v>0</v>
      </c>
      <c r="F9" s="62" t="n">
        <f aca="false">SUM('5'!D13:D17)</f>
        <v>4</v>
      </c>
      <c r="G9" s="62" t="n">
        <f aca="false">SUM('5'!E13:E17)</f>
        <v>7</v>
      </c>
      <c r="H9" s="62" t="n">
        <f aca="false">SUM('5'!F13:F17)</f>
        <v>0</v>
      </c>
      <c r="I9" s="62" t="n">
        <f aca="false">SUM('5'!G13:G17)</f>
        <v>3</v>
      </c>
      <c r="J9" s="62" t="n">
        <f aca="false">SUM('5'!H13:H17)</f>
        <v>0</v>
      </c>
      <c r="K9" s="63" t="n">
        <f aca="false">SUM('5'!I13:I17)</f>
        <v>0</v>
      </c>
      <c r="L9" s="64" t="n">
        <f aca="false">SUM(E9:K9)</f>
        <v>14</v>
      </c>
      <c r="M9" s="65" t="n">
        <f aca="false">SUM('5'!K13:K17)</f>
        <v>0</v>
      </c>
      <c r="N9" s="66" t="n">
        <f aca="false">SUM('5'!L13:L17)</f>
        <v>135312</v>
      </c>
      <c r="O9" s="66" t="n">
        <f aca="false">SUM('5'!M13:M17)</f>
        <v>360000</v>
      </c>
      <c r="P9" s="66" t="n">
        <f aca="false">SUM('5'!N13:N17)</f>
        <v>0</v>
      </c>
      <c r="Q9" s="66" t="n">
        <f aca="false">SUM('5'!O13:O17)</f>
        <v>60000</v>
      </c>
      <c r="R9" s="66" t="n">
        <f aca="false">SUM('5'!P13:P17)</f>
        <v>0</v>
      </c>
      <c r="S9" s="67" t="n">
        <f aca="false">SUM('5'!Q13:Q17)</f>
        <v>0</v>
      </c>
      <c r="T9" s="68" t="n">
        <f aca="false">SUM(M9:S9)</f>
        <v>555312</v>
      </c>
      <c r="U9" s="54" t="s">
        <v>23</v>
      </c>
      <c r="V9" s="54"/>
    </row>
    <row r="10" s="46" customFormat="true" ht="15.75" hidden="false" customHeight="false" outlineLevel="0" collapsed="false">
      <c r="A10" s="69"/>
      <c r="B10" s="70"/>
      <c r="C10" s="71"/>
      <c r="D10" s="72"/>
      <c r="E10" s="73"/>
      <c r="F10" s="73"/>
      <c r="G10" s="73"/>
      <c r="H10" s="73"/>
      <c r="I10" s="73"/>
      <c r="J10" s="73"/>
      <c r="K10" s="73"/>
      <c r="L10" s="69"/>
      <c r="M10" s="74"/>
      <c r="N10" s="74"/>
      <c r="O10" s="74"/>
      <c r="P10" s="74"/>
      <c r="Q10" s="74"/>
      <c r="R10" s="74"/>
      <c r="S10" s="74"/>
      <c r="T10" s="75"/>
      <c r="U10" s="8"/>
      <c r="V10" s="8"/>
    </row>
    <row r="11" s="88" customFormat="true" ht="15" hidden="false" customHeight="false" outlineLevel="0" collapsed="false">
      <c r="A11" s="76" t="s">
        <v>24</v>
      </c>
      <c r="B11" s="77" t="s">
        <v>25</v>
      </c>
      <c r="C11" s="77"/>
      <c r="D11" s="77"/>
      <c r="E11" s="78"/>
      <c r="F11" s="79"/>
      <c r="G11" s="79"/>
      <c r="H11" s="79"/>
      <c r="I11" s="79"/>
      <c r="J11" s="79"/>
      <c r="K11" s="80"/>
      <c r="L11" s="81"/>
      <c r="M11" s="82"/>
      <c r="N11" s="83"/>
      <c r="O11" s="83"/>
      <c r="P11" s="83"/>
      <c r="Q11" s="83"/>
      <c r="R11" s="83"/>
      <c r="S11" s="84"/>
      <c r="T11" s="85"/>
      <c r="U11" s="86" t="s">
        <v>4</v>
      </c>
      <c r="V11" s="87" t="s">
        <v>4</v>
      </c>
    </row>
    <row r="12" s="101" customFormat="true" ht="37.5" hidden="false" customHeight="true" outlineLevel="0" collapsed="false">
      <c r="A12" s="89" t="s">
        <v>26</v>
      </c>
      <c r="B12" s="89"/>
      <c r="C12" s="90" t="s">
        <v>27</v>
      </c>
      <c r="D12" s="90"/>
      <c r="E12" s="91" t="n">
        <v>2009</v>
      </c>
      <c r="F12" s="92" t="n">
        <v>2010</v>
      </c>
      <c r="G12" s="92" t="n">
        <v>2011</v>
      </c>
      <c r="H12" s="92" t="n">
        <v>2012</v>
      </c>
      <c r="I12" s="92" t="n">
        <v>2013</v>
      </c>
      <c r="J12" s="92" t="n">
        <v>2014</v>
      </c>
      <c r="K12" s="93" t="n">
        <v>2015</v>
      </c>
      <c r="L12" s="94" t="s">
        <v>7</v>
      </c>
      <c r="M12" s="95" t="n">
        <v>2009</v>
      </c>
      <c r="N12" s="96" t="n">
        <v>2010</v>
      </c>
      <c r="O12" s="96" t="n">
        <v>2011</v>
      </c>
      <c r="P12" s="96" t="n">
        <v>2012</v>
      </c>
      <c r="Q12" s="96" t="n">
        <v>2013</v>
      </c>
      <c r="R12" s="96" t="n">
        <v>2014</v>
      </c>
      <c r="S12" s="97" t="n">
        <v>2015</v>
      </c>
      <c r="T12" s="98" t="s">
        <v>7</v>
      </c>
      <c r="U12" s="99" t="s">
        <v>8</v>
      </c>
      <c r="V12" s="100" t="s">
        <v>9</v>
      </c>
    </row>
    <row r="13" s="46" customFormat="true" ht="50.1" hidden="false" customHeight="true" outlineLevel="0" collapsed="false">
      <c r="A13" s="102"/>
      <c r="B13" s="102"/>
      <c r="C13" s="53" t="n">
        <v>6</v>
      </c>
      <c r="D13" s="55" t="s">
        <v>28</v>
      </c>
      <c r="E13" s="103" t="n">
        <f aca="false">SUM('6'!C13:C17)</f>
        <v>0</v>
      </c>
      <c r="F13" s="38" t="n">
        <f aca="false">SUM('6'!D13:D17)</f>
        <v>2</v>
      </c>
      <c r="G13" s="38" t="n">
        <f aca="false">SUM('6'!E13:E17)</f>
        <v>4</v>
      </c>
      <c r="H13" s="38" t="n">
        <f aca="false">SUM('6'!F13:F17)</f>
        <v>3</v>
      </c>
      <c r="I13" s="38" t="n">
        <f aca="false">SUM('6'!G13:G17)</f>
        <v>3</v>
      </c>
      <c r="J13" s="38" t="n">
        <f aca="false">SUM('6'!H13:H17)</f>
        <v>0</v>
      </c>
      <c r="K13" s="104" t="n">
        <f aca="false">SUM('6'!I13:I17)</f>
        <v>0</v>
      </c>
      <c r="L13" s="105" t="n">
        <f aca="false">SUM(E13:K13)</f>
        <v>12</v>
      </c>
      <c r="M13" s="106" t="n">
        <f aca="false">SUM('6'!K13:K17)</f>
        <v>0</v>
      </c>
      <c r="N13" s="42" t="n">
        <f aca="false">SUM('6'!L13:L17)</f>
        <v>200000</v>
      </c>
      <c r="O13" s="42" t="n">
        <f aca="false">SUM('6'!M13:M17)</f>
        <v>160000</v>
      </c>
      <c r="P13" s="42" t="n">
        <f aca="false">SUM('6'!N13:N17)</f>
        <v>300000</v>
      </c>
      <c r="Q13" s="42" t="n">
        <f aca="false">SUM('6'!O13:O17)</f>
        <v>60000</v>
      </c>
      <c r="R13" s="42" t="n">
        <f aca="false">SUM('6'!P13:P17)</f>
        <v>0</v>
      </c>
      <c r="S13" s="107" t="n">
        <f aca="false">SUM('6'!Q13:Q17)</f>
        <v>0</v>
      </c>
      <c r="T13" s="108" t="n">
        <f aca="false">SUM(M13:S13)</f>
        <v>720000</v>
      </c>
      <c r="U13" s="109" t="s">
        <v>29</v>
      </c>
      <c r="V13" s="45" t="s">
        <v>30</v>
      </c>
    </row>
    <row r="14" s="46" customFormat="true" ht="71.25" hidden="false" customHeight="true" outlineLevel="0" collapsed="false">
      <c r="A14" s="102"/>
      <c r="B14" s="102"/>
      <c r="C14" s="53" t="n">
        <v>7</v>
      </c>
      <c r="D14" s="55" t="s">
        <v>31</v>
      </c>
      <c r="E14" s="103" t="n">
        <f aca="false">SUM('7'!C13:C17)</f>
        <v>0</v>
      </c>
      <c r="F14" s="38" t="n">
        <f aca="false">SUM('7'!D13:D17)</f>
        <v>4</v>
      </c>
      <c r="G14" s="38" t="n">
        <f aca="false">SUM('7'!E13:E17)</f>
        <v>15</v>
      </c>
      <c r="H14" s="38" t="n">
        <f aca="false">SUM('7'!F13:F17)</f>
        <v>10</v>
      </c>
      <c r="I14" s="38" t="n">
        <f aca="false">SUM('7'!G13:G17)</f>
        <v>7</v>
      </c>
      <c r="J14" s="38" t="n">
        <f aca="false">SUM('7'!H13:H17)</f>
        <v>5</v>
      </c>
      <c r="K14" s="104" t="n">
        <f aca="false">SUM('7'!I13:I17)</f>
        <v>0</v>
      </c>
      <c r="L14" s="105" t="n">
        <f aca="false">SUM(E14:K14)</f>
        <v>41</v>
      </c>
      <c r="M14" s="106" t="n">
        <f aca="false">SUM('7'!K13:K17)</f>
        <v>0</v>
      </c>
      <c r="N14" s="42" t="n">
        <f aca="false">SUM('7'!L13:L17)</f>
        <v>400000</v>
      </c>
      <c r="O14" s="42" t="n">
        <f aca="false">SUM('7'!M13:M17)</f>
        <v>810000</v>
      </c>
      <c r="P14" s="42" t="n">
        <f aca="false">SUM('7'!N13:N17)</f>
        <v>460000</v>
      </c>
      <c r="Q14" s="42" t="n">
        <f aca="false">SUM('7'!O13:O17)</f>
        <v>230000</v>
      </c>
      <c r="R14" s="42" t="n">
        <f aca="false">SUM('7'!P13:P17)</f>
        <v>280000</v>
      </c>
      <c r="S14" s="107" t="n">
        <f aca="false">SUM('7'!Q13:Q17)</f>
        <v>0</v>
      </c>
      <c r="T14" s="110" t="n">
        <f aca="false">SUM(M14:S14)</f>
        <v>2180000</v>
      </c>
      <c r="U14" s="109" t="s">
        <v>32</v>
      </c>
      <c r="V14" s="45"/>
    </row>
    <row r="15" s="46" customFormat="true" ht="41.25" hidden="false" customHeight="true" outlineLevel="0" collapsed="false">
      <c r="A15" s="102"/>
      <c r="B15" s="102"/>
      <c r="C15" s="53" t="n">
        <v>8</v>
      </c>
      <c r="D15" s="55" t="s">
        <v>33</v>
      </c>
      <c r="E15" s="103" t="n">
        <f aca="false">SUM('8'!C13:C17)</f>
        <v>1</v>
      </c>
      <c r="F15" s="38" t="n">
        <f aca="false">SUM('8'!D13:D17)</f>
        <v>6</v>
      </c>
      <c r="G15" s="38" t="n">
        <f aca="false">SUM('8'!E13:E17)</f>
        <v>0</v>
      </c>
      <c r="H15" s="38" t="n">
        <f aca="false">SUM('8'!F13:F17)</f>
        <v>9</v>
      </c>
      <c r="I15" s="38" t="n">
        <f aca="false">SUM('8'!G13:G17)</f>
        <v>0</v>
      </c>
      <c r="J15" s="38" t="n">
        <f aca="false">SUM('8'!H13:H17)</f>
        <v>4</v>
      </c>
      <c r="K15" s="104" t="n">
        <f aca="false">SUM('8'!I13:I17)</f>
        <v>0</v>
      </c>
      <c r="L15" s="105" t="n">
        <f aca="false">SUM(E15:K15)</f>
        <v>20</v>
      </c>
      <c r="M15" s="106" t="n">
        <f aca="false">SUM('8'!K13:K17)</f>
        <v>200000</v>
      </c>
      <c r="N15" s="42" t="n">
        <f aca="false">SUM('8'!L13:L17)</f>
        <v>600000</v>
      </c>
      <c r="O15" s="42" t="n">
        <f aca="false">SUM('8'!M13:M17)</f>
        <v>0</v>
      </c>
      <c r="P15" s="42" t="n">
        <f aca="false">SUM('8'!N13:N17)</f>
        <v>750000</v>
      </c>
      <c r="Q15" s="42" t="n">
        <f aca="false">SUM('8'!O13:O17)</f>
        <v>0</v>
      </c>
      <c r="R15" s="42" t="n">
        <f aca="false">SUM('8'!P13:P17)</f>
        <v>800000</v>
      </c>
      <c r="S15" s="107" t="n">
        <f aca="false">SUM('8'!Q13:Q17)</f>
        <v>0</v>
      </c>
      <c r="T15" s="110" t="n">
        <f aca="false">SUM(M15:S15)</f>
        <v>2350000</v>
      </c>
      <c r="U15" s="109" t="s">
        <v>34</v>
      </c>
      <c r="V15" s="45"/>
    </row>
    <row r="16" s="101" customFormat="true" ht="14.25" hidden="false" customHeight="true" outlineLevel="0" collapsed="false">
      <c r="A16" s="89" t="s">
        <v>35</v>
      </c>
      <c r="B16" s="89"/>
      <c r="C16" s="90" t="s">
        <v>36</v>
      </c>
      <c r="D16" s="90"/>
      <c r="E16" s="91" t="n">
        <v>2009</v>
      </c>
      <c r="F16" s="92" t="n">
        <v>2010</v>
      </c>
      <c r="G16" s="92" t="n">
        <v>2011</v>
      </c>
      <c r="H16" s="92" t="n">
        <v>2012</v>
      </c>
      <c r="I16" s="92" t="n">
        <v>2013</v>
      </c>
      <c r="J16" s="92" t="n">
        <v>2014</v>
      </c>
      <c r="K16" s="93" t="n">
        <v>2015</v>
      </c>
      <c r="L16" s="94" t="s">
        <v>7</v>
      </c>
      <c r="M16" s="95" t="n">
        <v>2009</v>
      </c>
      <c r="N16" s="96" t="n">
        <v>2010</v>
      </c>
      <c r="O16" s="96" t="n">
        <v>2011</v>
      </c>
      <c r="P16" s="96" t="n">
        <v>2012</v>
      </c>
      <c r="Q16" s="96" t="n">
        <v>2013</v>
      </c>
      <c r="R16" s="96" t="n">
        <v>2014</v>
      </c>
      <c r="S16" s="97" t="n">
        <v>2015</v>
      </c>
      <c r="T16" s="98" t="s">
        <v>7</v>
      </c>
      <c r="U16" s="111"/>
      <c r="V16" s="112"/>
    </row>
    <row r="17" s="46" customFormat="true" ht="50.1" hidden="false" customHeight="true" outlineLevel="0" collapsed="false">
      <c r="A17" s="113"/>
      <c r="B17" s="113"/>
      <c r="C17" s="53" t="n">
        <v>9</v>
      </c>
      <c r="D17" s="36" t="s">
        <v>37</v>
      </c>
      <c r="E17" s="103" t="n">
        <f aca="false">SUM('9'!C13:C17)</f>
        <v>0</v>
      </c>
      <c r="F17" s="37" t="n">
        <f aca="false">SUM('9'!D13:D17)</f>
        <v>2</v>
      </c>
      <c r="G17" s="37" t="n">
        <f aca="false">SUM('9'!E13:E17)</f>
        <v>0</v>
      </c>
      <c r="H17" s="37" t="n">
        <f aca="false">SUM('9'!F13:F17)</f>
        <v>0</v>
      </c>
      <c r="I17" s="37" t="n">
        <f aca="false">SUM('9'!G13:G17)</f>
        <v>4</v>
      </c>
      <c r="J17" s="37" t="n">
        <f aca="false">SUM('9'!H13:H17)</f>
        <v>0</v>
      </c>
      <c r="K17" s="114" t="n">
        <f aca="false">SUM('9'!I13:I17)</f>
        <v>0</v>
      </c>
      <c r="L17" s="105" t="n">
        <f aca="false">SUM(E17:K17)</f>
        <v>6</v>
      </c>
      <c r="M17" s="106" t="n">
        <f aca="false">SUM('9'!K13:K17)</f>
        <v>0</v>
      </c>
      <c r="N17" s="41" t="n">
        <f aca="false">SUM('9'!L13:L17)</f>
        <v>200000</v>
      </c>
      <c r="O17" s="41" t="n">
        <f aca="false">SUM('9'!M13:M17)</f>
        <v>0</v>
      </c>
      <c r="P17" s="41" t="n">
        <f aca="false">SUM('9'!N13:N17)</f>
        <v>0</v>
      </c>
      <c r="Q17" s="41" t="n">
        <f aca="false">SUM('9'!O13:O17)</f>
        <v>200000</v>
      </c>
      <c r="R17" s="41" t="n">
        <f aca="false">SUM('9'!P13:P17)</f>
        <v>0</v>
      </c>
      <c r="S17" s="115" t="n">
        <f aca="false">SUM('9'!Q13:Q17)</f>
        <v>0</v>
      </c>
      <c r="T17" s="108" t="n">
        <f aca="false">SUM(M17:S17)</f>
        <v>400000</v>
      </c>
      <c r="U17" s="109" t="s">
        <v>38</v>
      </c>
      <c r="V17" s="54" t="s">
        <v>39</v>
      </c>
    </row>
    <row r="18" s="46" customFormat="true" ht="50.1" hidden="false" customHeight="true" outlineLevel="0" collapsed="false">
      <c r="A18" s="113"/>
      <c r="B18" s="113"/>
      <c r="C18" s="59" t="n">
        <v>10</v>
      </c>
      <c r="D18" s="60" t="s">
        <v>40</v>
      </c>
      <c r="E18" s="116" t="n">
        <f aca="false">SUM('10'!C13:C17)</f>
        <v>0</v>
      </c>
      <c r="F18" s="62" t="n">
        <f aca="false">SUM('10'!D13:D17)</f>
        <v>1</v>
      </c>
      <c r="G18" s="62" t="n">
        <f aca="false">SUM('10'!E13:E17)</f>
        <v>3</v>
      </c>
      <c r="H18" s="62" t="n">
        <f aca="false">SUM('10'!F13:F17)</f>
        <v>0</v>
      </c>
      <c r="I18" s="62" t="n">
        <f aca="false">SUM('10'!G13:G17)</f>
        <v>0</v>
      </c>
      <c r="J18" s="62" t="n">
        <f aca="false">SUM('10'!H13:H17)</f>
        <v>0</v>
      </c>
      <c r="K18" s="117" t="n">
        <f aca="false">SUM('10'!I13:I17)</f>
        <v>0</v>
      </c>
      <c r="L18" s="118" t="n">
        <f aca="false">SUM(E18:K18)</f>
        <v>4</v>
      </c>
      <c r="M18" s="119" t="n">
        <f aca="false">SUM('10'!K13:K17)</f>
        <v>0</v>
      </c>
      <c r="N18" s="66" t="n">
        <f aca="false">SUM('10'!L13:L17)</f>
        <v>200000</v>
      </c>
      <c r="O18" s="66" t="n">
        <f aca="false">SUM('10'!M13:M17)</f>
        <v>150000</v>
      </c>
      <c r="P18" s="66" t="n">
        <f aca="false">SUM('10'!N13:N17)</f>
        <v>0</v>
      </c>
      <c r="Q18" s="66" t="n">
        <f aca="false">SUM('10'!O13:O17)</f>
        <v>0</v>
      </c>
      <c r="R18" s="66" t="n">
        <f aca="false">SUM('10'!P13:P17)</f>
        <v>0</v>
      </c>
      <c r="S18" s="120" t="n">
        <f aca="false">SUM('10'!Q13:Q17)</f>
        <v>0</v>
      </c>
      <c r="T18" s="121" t="n">
        <f aca="false">SUM(M18:S18)</f>
        <v>350000</v>
      </c>
      <c r="U18" s="122" t="s">
        <v>41</v>
      </c>
      <c r="V18" s="54"/>
    </row>
    <row r="19" s="46" customFormat="true" ht="15.75" hidden="false" customHeight="false" outlineLevel="0" collapsed="false">
      <c r="A19" s="69"/>
      <c r="B19" s="70"/>
      <c r="C19" s="71"/>
      <c r="D19" s="72"/>
      <c r="E19" s="73"/>
      <c r="F19" s="73"/>
      <c r="G19" s="73"/>
      <c r="H19" s="73"/>
      <c r="I19" s="73"/>
      <c r="J19" s="73"/>
      <c r="K19" s="73"/>
      <c r="L19" s="71"/>
      <c r="M19" s="74"/>
      <c r="N19" s="74"/>
      <c r="O19" s="74"/>
      <c r="P19" s="74"/>
      <c r="Q19" s="74"/>
      <c r="R19" s="74"/>
      <c r="S19" s="74"/>
      <c r="T19" s="123"/>
      <c r="U19" s="8"/>
      <c r="V19" s="8"/>
    </row>
    <row r="20" s="136" customFormat="true" ht="15" hidden="false" customHeight="false" outlineLevel="0" collapsed="false">
      <c r="A20" s="124" t="s">
        <v>42</v>
      </c>
      <c r="B20" s="125" t="s">
        <v>43</v>
      </c>
      <c r="C20" s="125"/>
      <c r="D20" s="125"/>
      <c r="E20" s="126"/>
      <c r="F20" s="127"/>
      <c r="G20" s="127"/>
      <c r="H20" s="127"/>
      <c r="I20" s="127"/>
      <c r="J20" s="127"/>
      <c r="K20" s="128"/>
      <c r="L20" s="129"/>
      <c r="M20" s="130"/>
      <c r="N20" s="131"/>
      <c r="O20" s="131"/>
      <c r="P20" s="131"/>
      <c r="Q20" s="131"/>
      <c r="R20" s="131"/>
      <c r="S20" s="132"/>
      <c r="T20" s="133"/>
      <c r="U20" s="134" t="s">
        <v>4</v>
      </c>
      <c r="V20" s="135" t="s">
        <v>4</v>
      </c>
    </row>
    <row r="21" s="149" customFormat="true" ht="15" hidden="false" customHeight="true" outlineLevel="0" collapsed="false">
      <c r="A21" s="137" t="s">
        <v>44</v>
      </c>
      <c r="B21" s="137"/>
      <c r="C21" s="138" t="s">
        <v>45</v>
      </c>
      <c r="D21" s="138"/>
      <c r="E21" s="139" t="n">
        <v>2009</v>
      </c>
      <c r="F21" s="140" t="n">
        <v>2010</v>
      </c>
      <c r="G21" s="140" t="n">
        <v>2011</v>
      </c>
      <c r="H21" s="140" t="n">
        <v>2012</v>
      </c>
      <c r="I21" s="140" t="n">
        <v>2013</v>
      </c>
      <c r="J21" s="140" t="n">
        <v>2014</v>
      </c>
      <c r="K21" s="141" t="n">
        <v>2015</v>
      </c>
      <c r="L21" s="142" t="s">
        <v>7</v>
      </c>
      <c r="M21" s="143" t="n">
        <v>2009</v>
      </c>
      <c r="N21" s="144" t="n">
        <v>2010</v>
      </c>
      <c r="O21" s="144" t="n">
        <v>2011</v>
      </c>
      <c r="P21" s="144" t="n">
        <v>2012</v>
      </c>
      <c r="Q21" s="144" t="n">
        <v>2013</v>
      </c>
      <c r="R21" s="144" t="n">
        <v>2014</v>
      </c>
      <c r="S21" s="145" t="n">
        <v>2015</v>
      </c>
      <c r="T21" s="146" t="s">
        <v>7</v>
      </c>
      <c r="U21" s="147" t="s">
        <v>8</v>
      </c>
      <c r="V21" s="148" t="s">
        <v>9</v>
      </c>
    </row>
    <row r="22" s="46" customFormat="true" ht="63.75" hidden="false" customHeight="false" outlineLevel="0" collapsed="false">
      <c r="A22" s="150"/>
      <c r="B22" s="151"/>
      <c r="C22" s="152" t="n">
        <v>11</v>
      </c>
      <c r="D22" s="153" t="s">
        <v>46</v>
      </c>
      <c r="E22" s="103" t="n">
        <f aca="false">SUM('11'!C13:C17)</f>
        <v>0</v>
      </c>
      <c r="F22" s="38" t="n">
        <f aca="false">SUM('11'!D13:D17)</f>
        <v>3</v>
      </c>
      <c r="G22" s="38" t="n">
        <f aca="false">SUM('11'!E13:E17)</f>
        <v>0</v>
      </c>
      <c r="H22" s="38" t="n">
        <f aca="false">SUM('11'!F13:F17)</f>
        <v>0</v>
      </c>
      <c r="I22" s="38" t="n">
        <f aca="false">SUM('11'!G13:G17)</f>
        <v>3</v>
      </c>
      <c r="J22" s="38" t="n">
        <f aca="false">SUM('11'!H13:H17)</f>
        <v>0</v>
      </c>
      <c r="K22" s="104" t="n">
        <f aca="false">SUM('11'!I13:I17)</f>
        <v>0</v>
      </c>
      <c r="L22" s="154" t="n">
        <f aca="false">SUM(E22:K22)</f>
        <v>6</v>
      </c>
      <c r="M22" s="106" t="n">
        <f aca="false">SUM('11'!K13:K17)</f>
        <v>0</v>
      </c>
      <c r="N22" s="42" t="n">
        <f aca="false">SUM('11'!L13:L17)</f>
        <v>60000</v>
      </c>
      <c r="O22" s="42" t="n">
        <f aca="false">SUM('11'!M13:M17)</f>
        <v>0</v>
      </c>
      <c r="P22" s="42" t="n">
        <f aca="false">SUM('11'!N13:N17)</f>
        <v>0</v>
      </c>
      <c r="Q22" s="42" t="n">
        <f aca="false">SUM('11'!O13:O17)</f>
        <v>60000</v>
      </c>
      <c r="R22" s="42" t="n">
        <f aca="false">SUM('11'!P13:P17)</f>
        <v>0</v>
      </c>
      <c r="S22" s="107" t="n">
        <f aca="false">SUM('11'!Q13:Q17)</f>
        <v>0</v>
      </c>
      <c r="T22" s="155" t="n">
        <f aca="false">SUM(M22:S22)</f>
        <v>120000</v>
      </c>
      <c r="U22" s="45" t="s">
        <v>47</v>
      </c>
      <c r="V22" s="156" t="s">
        <v>48</v>
      </c>
    </row>
    <row r="23" s="46" customFormat="true" ht="36.75" hidden="false" customHeight="true" outlineLevel="0" collapsed="false">
      <c r="A23" s="150"/>
      <c r="B23" s="151"/>
      <c r="C23" s="152" t="n">
        <v>12</v>
      </c>
      <c r="D23" s="153" t="s">
        <v>49</v>
      </c>
      <c r="E23" s="103" t="n">
        <f aca="false">SUM('12'!C13:C17)</f>
        <v>0</v>
      </c>
      <c r="F23" s="38" t="n">
        <f aca="false">SUM('12'!D13:D17)</f>
        <v>0</v>
      </c>
      <c r="G23" s="38" t="n">
        <f aca="false">SUM('12'!E13:E17)</f>
        <v>0</v>
      </c>
      <c r="H23" s="38" t="n">
        <f aca="false">SUM('12'!F13:F17)</f>
        <v>0</v>
      </c>
      <c r="I23" s="38" t="n">
        <f aca="false">SUM('12'!G13:G17)</f>
        <v>0</v>
      </c>
      <c r="J23" s="38" t="n">
        <f aca="false">SUM('12'!H13:H17)</f>
        <v>0</v>
      </c>
      <c r="K23" s="104" t="n">
        <f aca="false">SUM('12'!I13:I17)</f>
        <v>0</v>
      </c>
      <c r="L23" s="154" t="n">
        <f aca="false">SUM(E23:K23)</f>
        <v>0</v>
      </c>
      <c r="M23" s="106" t="n">
        <f aca="false">SUM('12'!K13:K17)</f>
        <v>0</v>
      </c>
      <c r="N23" s="42" t="n">
        <f aca="false">SUM('12'!L13:L17)</f>
        <v>0</v>
      </c>
      <c r="O23" s="42" t="n">
        <f aca="false">SUM('12'!M13:M17)</f>
        <v>0</v>
      </c>
      <c r="P23" s="42" t="n">
        <f aca="false">SUM('12'!N13:N17)</f>
        <v>0</v>
      </c>
      <c r="Q23" s="42" t="n">
        <f aca="false">SUM('12'!O13:O17)</f>
        <v>0</v>
      </c>
      <c r="R23" s="42" t="n">
        <f aca="false">SUM('12'!P13:P17)</f>
        <v>0</v>
      </c>
      <c r="S23" s="107" t="n">
        <f aca="false">SUM('12'!Q13:Q17)</f>
        <v>0</v>
      </c>
      <c r="T23" s="155" t="n">
        <f aca="false">SUM(M23:S23)</f>
        <v>0</v>
      </c>
      <c r="U23" s="45" t="s">
        <v>50</v>
      </c>
      <c r="V23" s="156"/>
    </row>
    <row r="24" s="149" customFormat="true" ht="15" hidden="false" customHeight="true" outlineLevel="0" collapsed="false">
      <c r="A24" s="137" t="s">
        <v>51</v>
      </c>
      <c r="B24" s="137"/>
      <c r="C24" s="138" t="s">
        <v>52</v>
      </c>
      <c r="D24" s="138"/>
      <c r="E24" s="139" t="n">
        <v>2009</v>
      </c>
      <c r="F24" s="140" t="n">
        <v>2010</v>
      </c>
      <c r="G24" s="140" t="n">
        <v>2011</v>
      </c>
      <c r="H24" s="140" t="n">
        <v>2012</v>
      </c>
      <c r="I24" s="140" t="n">
        <v>2013</v>
      </c>
      <c r="J24" s="140" t="n">
        <v>2014</v>
      </c>
      <c r="K24" s="141" t="n">
        <v>2015</v>
      </c>
      <c r="L24" s="157" t="s">
        <v>7</v>
      </c>
      <c r="M24" s="143" t="n">
        <v>2009</v>
      </c>
      <c r="N24" s="144" t="n">
        <v>2010</v>
      </c>
      <c r="O24" s="144" t="n">
        <v>2011</v>
      </c>
      <c r="P24" s="144" t="n">
        <v>2012</v>
      </c>
      <c r="Q24" s="144" t="n">
        <v>2013</v>
      </c>
      <c r="R24" s="144" t="n">
        <v>2014</v>
      </c>
      <c r="S24" s="145" t="n">
        <v>2015</v>
      </c>
      <c r="T24" s="146" t="s">
        <v>7</v>
      </c>
      <c r="U24" s="158"/>
      <c r="V24" s="159"/>
    </row>
    <row r="25" s="46" customFormat="true" ht="39.95" hidden="false" customHeight="true" outlineLevel="0" collapsed="false">
      <c r="A25" s="160"/>
      <c r="B25" s="161"/>
      <c r="C25" s="162" t="n">
        <v>13</v>
      </c>
      <c r="D25" s="163" t="s">
        <v>53</v>
      </c>
      <c r="E25" s="116" t="n">
        <f aca="false">SUM('13'!C13:C17)</f>
        <v>1</v>
      </c>
      <c r="F25" s="62" t="n">
        <f aca="false">SUM('13'!D13:D17)</f>
        <v>1</v>
      </c>
      <c r="G25" s="62" t="n">
        <f aca="false">SUM('13'!E13:E17)</f>
        <v>1</v>
      </c>
      <c r="H25" s="62" t="n">
        <f aca="false">SUM('13'!F13:F17)</f>
        <v>1</v>
      </c>
      <c r="I25" s="62" t="n">
        <f aca="false">SUM('13'!G13:G17)</f>
        <v>1</v>
      </c>
      <c r="J25" s="62" t="n">
        <f aca="false">SUM('13'!H13:H17)</f>
        <v>0</v>
      </c>
      <c r="K25" s="117" t="n">
        <f aca="false">SUM('13'!I13:I17)</f>
        <v>0</v>
      </c>
      <c r="L25" s="164" t="n">
        <f aca="false">SUM(E25:K25)</f>
        <v>5</v>
      </c>
      <c r="M25" s="165" t="n">
        <f aca="false">SUM('13'!K13:K17)</f>
        <v>46563.6</v>
      </c>
      <c r="N25" s="166" t="n">
        <f aca="false">SUM('13'!L13:L17)</f>
        <v>46563.6</v>
      </c>
      <c r="O25" s="166" t="n">
        <f aca="false">SUM('13'!M13:M17)</f>
        <v>46563.6</v>
      </c>
      <c r="P25" s="166" t="n">
        <f aca="false">SUM('13'!N13:N17)</f>
        <v>46563.6</v>
      </c>
      <c r="Q25" s="166" t="n">
        <f aca="false">SUM('13'!O13:O17)</f>
        <v>46563.6</v>
      </c>
      <c r="R25" s="166" t="n">
        <f aca="false">SUM('13'!P13:P17)</f>
        <v>0</v>
      </c>
      <c r="S25" s="167" t="n">
        <f aca="false">SUM('13'!Q13:Q17)</f>
        <v>0</v>
      </c>
      <c r="T25" s="168" t="n">
        <f aca="false">SUM(M25:S25)</f>
        <v>232818</v>
      </c>
      <c r="U25" s="54" t="s">
        <v>54</v>
      </c>
      <c r="V25" s="169" t="s">
        <v>55</v>
      </c>
    </row>
    <row r="29" customFormat="false" ht="15" hidden="false" customHeight="false" outlineLevel="0" collapsed="false">
      <c r="U29" s="170"/>
    </row>
    <row r="31" customFormat="false" ht="16.5" hidden="false" customHeight="false" outlineLevel="0" collapsed="false">
      <c r="C31" s="171" t="s">
        <v>56</v>
      </c>
      <c r="D31" s="171"/>
      <c r="E31" s="172"/>
      <c r="F31" s="172"/>
      <c r="G31" s="172"/>
      <c r="H31" s="172"/>
      <c r="I31" s="172"/>
      <c r="J31" s="172"/>
      <c r="K31" s="172"/>
      <c r="L31" s="172"/>
      <c r="M31" s="173"/>
      <c r="N31" s="173"/>
      <c r="O31" s="174"/>
      <c r="P31" s="174"/>
      <c r="Q31" s="174"/>
      <c r="R31" s="174"/>
      <c r="S31" s="174"/>
      <c r="T31" s="175"/>
    </row>
    <row r="32" customFormat="false" ht="15" hidden="false" customHeight="false" outlineLevel="0" collapsed="false">
      <c r="C32" s="176" t="s">
        <v>57</v>
      </c>
      <c r="D32" s="177" t="s">
        <v>58</v>
      </c>
      <c r="E32" s="178" t="s">
        <v>59</v>
      </c>
      <c r="F32" s="178"/>
      <c r="G32" s="178"/>
      <c r="H32" s="178"/>
      <c r="I32" s="178"/>
      <c r="J32" s="178"/>
      <c r="K32" s="178"/>
      <c r="L32" s="179"/>
      <c r="M32" s="180" t="s">
        <v>3</v>
      </c>
      <c r="N32" s="181"/>
      <c r="O32" s="182"/>
      <c r="P32" s="182"/>
      <c r="Q32" s="182"/>
      <c r="R32" s="182"/>
      <c r="S32" s="183"/>
      <c r="T32" s="184" t="s">
        <v>60</v>
      </c>
    </row>
    <row r="33" customFormat="false" ht="15" hidden="false" customHeight="false" outlineLevel="0" collapsed="false">
      <c r="C33" s="176"/>
      <c r="D33" s="177"/>
      <c r="E33" s="185" t="n">
        <v>2009</v>
      </c>
      <c r="F33" s="186" t="n">
        <v>2010</v>
      </c>
      <c r="G33" s="186" t="n">
        <v>2011</v>
      </c>
      <c r="H33" s="186" t="n">
        <v>2012</v>
      </c>
      <c r="I33" s="186" t="n">
        <v>2013</v>
      </c>
      <c r="J33" s="186" t="n">
        <v>2014</v>
      </c>
      <c r="K33" s="187" t="n">
        <v>2015</v>
      </c>
      <c r="L33" s="188" t="s">
        <v>7</v>
      </c>
      <c r="M33" s="189" t="n">
        <v>2009</v>
      </c>
      <c r="N33" s="190" t="n">
        <v>2010</v>
      </c>
      <c r="O33" s="190" t="n">
        <v>2011</v>
      </c>
      <c r="P33" s="190" t="n">
        <v>2012</v>
      </c>
      <c r="Q33" s="190" t="n">
        <v>2013</v>
      </c>
      <c r="R33" s="190" t="n">
        <v>2014</v>
      </c>
      <c r="S33" s="191" t="n">
        <v>2015</v>
      </c>
      <c r="T33" s="192"/>
    </row>
    <row r="34" customFormat="false" ht="15" hidden="false" customHeight="false" outlineLevel="0" collapsed="false">
      <c r="C34" s="193" t="n">
        <v>1</v>
      </c>
      <c r="D34" s="194" t="s">
        <v>61</v>
      </c>
      <c r="E34" s="195" t="n">
        <f aca="false">'1'!C13+'2'!C13+'3'!C13+'4'!C13+'5'!C13+'6'!C13+'7'!C13+'8'!C13+'9'!C13+'10'!C13+'11'!C13+'12'!C13+'13'!C13</f>
        <v>0</v>
      </c>
      <c r="F34" s="196" t="n">
        <f aca="false">'1'!D13+'2'!D13+'3'!D13+'4'!D13+'5'!D13+'6'!D13+'7'!D13+'8'!D13+'9'!D13+'10'!D13+'11'!D13+'12'!D13+'13'!D13</f>
        <v>2</v>
      </c>
      <c r="G34" s="196" t="n">
        <f aca="false">'1'!E13+'2'!E13+'3'!E13+'4'!E13+'5'!E13+'6'!E13+'7'!E13+'8'!E13+'9'!E13+'10'!E13+'11'!E13+'12'!E13+'13'!E13</f>
        <v>8</v>
      </c>
      <c r="H34" s="196" t="n">
        <f aca="false">'1'!F13+'2'!F13+'3'!F13+'4'!F13+'5'!F13+'6'!F13+'7'!F13+'8'!F13+'9'!F13+'10'!F13+'11'!F13+'12'!F13+'13'!F13</f>
        <v>3</v>
      </c>
      <c r="I34" s="196" t="n">
        <f aca="false">'1'!G13+'2'!G13+'3'!G13+'4'!G13+'5'!G13+'6'!G13+'7'!G13+'8'!G13+'9'!G13+'10'!G13+'11'!G13+'12'!G13+'13'!G13</f>
        <v>5</v>
      </c>
      <c r="J34" s="196" t="n">
        <f aca="false">'1'!H13+'2'!H13+'3'!H13+'4'!H13+'5'!H13+'6'!H13+'7'!H13+'8'!H13+'9'!H13+'10'!H13+'11'!H13+'12'!H13+'13'!H13</f>
        <v>0</v>
      </c>
      <c r="K34" s="197" t="n">
        <f aca="false">'1'!I13+'2'!I13+'3'!I13+'4'!I13+'5'!I13+'6'!I13+'7'!I13+'8'!I13+'9'!I13+'10'!I13+'11'!I13+'12'!I13+'13'!I13</f>
        <v>0</v>
      </c>
      <c r="L34" s="198" t="n">
        <f aca="false">SUM(E34:K34)</f>
        <v>18</v>
      </c>
      <c r="M34" s="199" t="n">
        <f aca="false">'1'!K13+'2'!K13+'3'!K13+'4'!K13+'5'!K13+'6'!K13+'7'!K13+'8'!K13+'9'!K13+'10'!K13+'11'!K13+'12'!K13+'13'!K13</f>
        <v>0</v>
      </c>
      <c r="N34" s="200" t="n">
        <f aca="false">'1'!L13+'2'!L13+'3'!L13+'4'!L13+'5'!L13+'6'!L13+'7'!L13+'8'!L13+'9'!L13+'10'!L13+'11'!L13+'12'!L13+'13'!L13</f>
        <v>100000</v>
      </c>
      <c r="O34" s="201" t="n">
        <f aca="false">'1'!M13+'2'!M13+'3'!M13+'4'!M13+'5'!M13+'6'!M13+'7'!M13+'8'!M13+'9'!M13+'10'!M13+'11'!M13+'12'!M13+'13'!M13</f>
        <v>500000</v>
      </c>
      <c r="P34" s="201" t="n">
        <f aca="false">'1'!N13+'2'!N13+'3'!N13+'4'!N13+'5'!N13+'6'!N13+'7'!N13+'8'!N13+'9'!N13+'10'!N13+'11'!N13+'12'!N13+'13'!N13</f>
        <v>150000</v>
      </c>
      <c r="Q34" s="201" t="n">
        <f aca="false">'1'!O13+'2'!O13+'3'!O13+'4'!O13+'5'!O13+'6'!O13+'7'!O13+'8'!O13+'9'!O13+'10'!O13+'11'!O13+'12'!O13+'13'!O13</f>
        <v>250000</v>
      </c>
      <c r="R34" s="201" t="n">
        <f aca="false">'1'!P13+'2'!P13+'3'!P13+'4'!P13+'5'!P13+'6'!P13+'7'!P13+'8'!P13+'9'!P13+'10'!P13+'11'!P13+'12'!P13+'13'!P13</f>
        <v>0</v>
      </c>
      <c r="S34" s="202" t="n">
        <f aca="false">'1'!Q13+'2'!Q13+'3'!Q13+'4'!Q13+'5'!Q13+'6'!Q13+'7'!Q13+'8'!Q13+'9'!Q13+'10'!Q13+'11'!Q13+'12'!Q13+'13'!Q13</f>
        <v>0</v>
      </c>
      <c r="T34" s="203" t="n">
        <f aca="false">SUM(M34:S34)</f>
        <v>1000000</v>
      </c>
      <c r="U34" s="204"/>
      <c r="V34" s="204"/>
    </row>
    <row r="35" customFormat="false" ht="15" hidden="false" customHeight="false" outlineLevel="0" collapsed="false">
      <c r="C35" s="205" t="n">
        <v>2</v>
      </c>
      <c r="D35" s="206" t="s">
        <v>62</v>
      </c>
      <c r="E35" s="195" t="n">
        <f aca="false">'1'!C14+'2'!C14+'3'!C14+'4'!C14+'5'!C14+'6'!C14+'7'!C14+'8'!C14+'9'!C14+'10'!C14+'11'!C14+'12'!C14+'13'!C14</f>
        <v>0</v>
      </c>
      <c r="F35" s="196" t="n">
        <f aca="false">'1'!D14+'2'!D14+'3'!D14+'4'!D14+'5'!D14+'6'!D14+'7'!D14+'8'!D14+'9'!D14+'10'!D14+'11'!D14+'12'!D14+'13'!D14</f>
        <v>6</v>
      </c>
      <c r="G35" s="196" t="n">
        <f aca="false">'1'!E14+'2'!E14+'3'!E14+'4'!E14+'5'!E14+'6'!E14+'7'!E14+'8'!E14+'9'!E14+'10'!E14+'11'!E14+'12'!E14+'13'!E14</f>
        <v>3</v>
      </c>
      <c r="H35" s="196" t="n">
        <f aca="false">'1'!F14+'2'!F14+'3'!F14+'4'!F14+'5'!F14+'6'!F14+'7'!F14+'8'!F14+'9'!F14+'10'!F14+'11'!F14+'12'!F14+'13'!F14</f>
        <v>3</v>
      </c>
      <c r="I35" s="196" t="n">
        <f aca="false">'1'!G14+'2'!G14+'3'!G14+'4'!G14+'5'!G14+'6'!G14+'7'!G14+'8'!G14+'9'!G14+'10'!G14+'11'!G14+'12'!G14+'13'!G14</f>
        <v>2</v>
      </c>
      <c r="J35" s="196" t="n">
        <f aca="false">'1'!H14+'2'!H14+'3'!H14+'4'!H14+'5'!H14+'6'!H14+'7'!H14+'8'!H14+'9'!H14+'10'!H14+'11'!H14+'12'!H14+'13'!H14</f>
        <v>1</v>
      </c>
      <c r="K35" s="197" t="n">
        <f aca="false">'1'!I14+'2'!I14+'3'!I14+'4'!I14+'5'!I14+'6'!I14+'7'!I14+'8'!I14+'9'!I14+'10'!I14+'11'!I14+'12'!I14+'13'!I14</f>
        <v>0</v>
      </c>
      <c r="L35" s="207" t="n">
        <f aca="false">SUM(E35:K35)</f>
        <v>15</v>
      </c>
      <c r="M35" s="199" t="n">
        <f aca="false">'1'!K14+'2'!K14+'3'!K14+'4'!K14+'5'!K14+'6'!K14+'7'!K14+'8'!K14+'9'!K14+'10'!K14+'11'!K14+'12'!K14+'13'!K14</f>
        <v>0</v>
      </c>
      <c r="N35" s="200" t="n">
        <f aca="false">'1'!L14+'2'!L14+'3'!L14+'4'!L14+'5'!L14+'6'!L14+'7'!L14+'8'!L14+'9'!L14+'10'!L14+'11'!L14+'12'!L14+'13'!L14</f>
        <v>700000</v>
      </c>
      <c r="O35" s="201" t="n">
        <f aca="false">'1'!M14+'2'!M14+'3'!M14+'4'!M14+'5'!M14+'6'!M14+'7'!M14+'8'!M14+'9'!M14+'10'!M14+'11'!M14+'12'!M14+'13'!M14</f>
        <v>300000</v>
      </c>
      <c r="P35" s="201" t="n">
        <f aca="false">'1'!N14+'2'!N14+'3'!N14+'4'!N14+'5'!N14+'6'!N14+'7'!N14+'8'!N14+'9'!N14+'10'!N14+'11'!N14+'12'!N14+'13'!N14</f>
        <v>400000</v>
      </c>
      <c r="Q35" s="201" t="n">
        <f aca="false">'1'!O14+'2'!O14+'3'!O14+'4'!O14+'5'!O14+'6'!O14+'7'!O14+'8'!O14+'9'!O14+'10'!O14+'11'!O14+'12'!O14+'13'!O14</f>
        <v>100000</v>
      </c>
      <c r="R35" s="201" t="n">
        <f aca="false">'1'!P14+'2'!P14+'3'!P14+'4'!P14+'5'!P14+'6'!P14+'7'!P14+'8'!P14+'9'!P14+'10'!P14+'11'!P14+'12'!P14+'13'!P14</f>
        <v>200000</v>
      </c>
      <c r="S35" s="202" t="n">
        <f aca="false">'1'!Q14+'2'!Q14+'3'!Q14+'4'!Q14+'5'!Q14+'6'!Q14+'7'!Q14+'8'!Q14+'9'!Q14+'10'!Q14+'11'!Q14+'12'!Q14+'13'!Q14</f>
        <v>0</v>
      </c>
      <c r="T35" s="208" t="n">
        <f aca="false">SUM(M35:S35)</f>
        <v>1700000</v>
      </c>
      <c r="U35" s="204"/>
      <c r="V35" s="204"/>
    </row>
    <row r="36" customFormat="false" ht="15" hidden="false" customHeight="false" outlineLevel="0" collapsed="false">
      <c r="C36" s="205" t="n">
        <v>3</v>
      </c>
      <c r="D36" s="206" t="s">
        <v>63</v>
      </c>
      <c r="E36" s="195" t="n">
        <f aca="false">'1'!C15+'2'!C15+'3'!C15+'4'!C15+'5'!C15+'6'!C15+'7'!C15+'8'!C15+'9'!C15+'10'!C15+'11'!C15+'12'!C15+'13'!C15</f>
        <v>3</v>
      </c>
      <c r="F36" s="196" t="n">
        <f aca="false">'1'!D15+'2'!D15+'3'!D15+'4'!D15+'5'!D15+'6'!D15+'7'!D15+'8'!D15+'9'!D15+'10'!D15+'11'!D15+'12'!D15+'13'!D15</f>
        <v>12</v>
      </c>
      <c r="G36" s="196" t="n">
        <f aca="false">'1'!E15+'2'!E15+'3'!E15+'4'!E15+'5'!E15+'6'!E15+'7'!E15+'8'!E15+'9'!E15+'10'!E15+'11'!E15+'12'!E15+'13'!E15</f>
        <v>6</v>
      </c>
      <c r="H36" s="196" t="n">
        <f aca="false">'1'!F15+'2'!F15+'3'!F15+'4'!F15+'5'!F15+'6'!F15+'7'!F15+'8'!F15+'9'!F15+'10'!F15+'11'!F15+'12'!F15+'13'!F15</f>
        <v>10</v>
      </c>
      <c r="I36" s="196" t="n">
        <f aca="false">'1'!G15+'2'!G15+'3'!G15+'4'!G15+'5'!G15+'6'!G15+'7'!G15+'8'!G15+'9'!G15+'10'!G15+'11'!G15+'12'!G15+'13'!G15</f>
        <v>1</v>
      </c>
      <c r="J36" s="196" t="n">
        <f aca="false">'1'!H15+'2'!H15+'3'!H15+'4'!H15+'5'!H15+'6'!H15+'7'!H15+'8'!H15+'9'!H15+'10'!H15+'11'!H15+'12'!H15+'13'!H15</f>
        <v>4</v>
      </c>
      <c r="K36" s="197" t="n">
        <f aca="false">'1'!I15+'2'!I15+'3'!I15+'4'!I15+'5'!I15+'6'!I15+'7'!I15+'8'!I15+'9'!I15+'10'!I15+'11'!I15+'12'!I15+'13'!I15</f>
        <v>0</v>
      </c>
      <c r="L36" s="207" t="n">
        <f aca="false">SUM(E36:K36)</f>
        <v>36</v>
      </c>
      <c r="M36" s="199" t="n">
        <f aca="false">'1'!K15+'2'!K15+'3'!K15+'4'!K15+'5'!K15+'6'!K15+'7'!K15+'8'!K15+'9'!K15+'10'!K15+'11'!K15+'12'!K15+'13'!K15</f>
        <v>300000</v>
      </c>
      <c r="N36" s="209" t="n">
        <f aca="false">'1'!L15+'2'!L15+'3'!L15+'4'!L15+'5'!L15+'6'!L15+'7'!L15+'8'!L15+'9'!L15+'10'!L15+'11'!L15+'12'!L15+'13'!L15</f>
        <v>1050000</v>
      </c>
      <c r="O36" s="201" t="n">
        <f aca="false">'1'!M15+'2'!M15+'3'!M15+'4'!M15+'5'!M15+'6'!M15+'7'!M15+'8'!M15+'9'!M15+'10'!M15+'11'!M15+'12'!M15+'13'!M15</f>
        <v>500000</v>
      </c>
      <c r="P36" s="201" t="n">
        <f aca="false">'1'!N15+'2'!N15+'3'!N15+'4'!N15+'5'!N15+'6'!N15+'7'!N15+'8'!N15+'9'!N15+'10'!N15+'11'!N15+'12'!N15+'13'!N15</f>
        <v>900000</v>
      </c>
      <c r="Q36" s="201" t="n">
        <f aca="false">'1'!O15+'2'!O15+'3'!O15+'4'!O15+'5'!O15+'6'!O15+'7'!O15+'8'!O15+'9'!O15+'10'!O15+'11'!O15+'12'!O15+'13'!O15</f>
        <v>50000</v>
      </c>
      <c r="R36" s="201" t="n">
        <f aca="false">'1'!P15+'2'!P15+'3'!P15+'4'!P15+'5'!P15+'6'!P15+'7'!P15+'8'!P15+'9'!P15+'10'!P15+'11'!P15+'12'!P15+'13'!P15</f>
        <v>800000</v>
      </c>
      <c r="S36" s="202" t="n">
        <f aca="false">'1'!Q15+'2'!Q15+'3'!Q15+'4'!Q15+'5'!Q15+'6'!Q15+'7'!Q15+'8'!Q15+'9'!Q15+'10'!Q15+'11'!Q15+'12'!Q15+'13'!Q15</f>
        <v>0</v>
      </c>
      <c r="T36" s="208" t="n">
        <f aca="false">SUM(M36:S36)</f>
        <v>3600000</v>
      </c>
      <c r="U36" s="204"/>
      <c r="V36" s="204"/>
    </row>
    <row r="37" customFormat="false" ht="15" hidden="false" customHeight="false" outlineLevel="0" collapsed="false">
      <c r="C37" s="210" t="n">
        <v>4</v>
      </c>
      <c r="D37" s="211" t="s">
        <v>64</v>
      </c>
      <c r="E37" s="195" t="n">
        <f aca="false">'1'!C16+'2'!C16+'3'!C16+'4'!C16+'5'!C16+'6'!C16+'7'!C16+'8'!C16+'9'!C16+'10'!C16+'11'!C16+'12'!C16+'13'!C16</f>
        <v>10</v>
      </c>
      <c r="F37" s="196" t="n">
        <f aca="false">'1'!D16+'2'!D16+'3'!D16+'4'!D16+'5'!D16+'6'!D16+'7'!D16+'8'!D16+'9'!D16+'10'!D16+'11'!D16+'12'!D16+'13'!D16</f>
        <v>29</v>
      </c>
      <c r="G37" s="196" t="n">
        <f aca="false">'1'!E16+'2'!E16+'3'!E16+'4'!E16+'5'!E16+'6'!E16+'7'!E16+'8'!E16+'9'!E16+'10'!E16+'11'!E16+'12'!E16+'13'!E16</f>
        <v>29</v>
      </c>
      <c r="H37" s="196" t="n">
        <f aca="false">'1'!F16+'2'!F16+'3'!F16+'4'!F16+'5'!F16+'6'!F16+'7'!F16+'8'!F16+'9'!F16+'10'!F16+'11'!F16+'12'!F16+'13'!F16</f>
        <v>24</v>
      </c>
      <c r="I37" s="196" t="n">
        <f aca="false">'1'!G16+'2'!G16+'3'!G16+'4'!G16+'5'!G16+'6'!G16+'7'!G16+'8'!G16+'9'!G16+'10'!G16+'11'!G16+'12'!G16+'13'!G16</f>
        <v>36</v>
      </c>
      <c r="J37" s="196" t="n">
        <f aca="false">'1'!H16+'2'!H16+'3'!H16+'4'!H16+'5'!H16+'6'!H16+'7'!H16+'8'!H16+'9'!H16+'10'!H16+'11'!H16+'12'!H16+'13'!H16</f>
        <v>4</v>
      </c>
      <c r="K37" s="197" t="n">
        <f aca="false">'1'!I16+'2'!I16+'3'!I16+'4'!I16+'5'!I16+'6'!I16+'7'!I16+'8'!I16+'9'!I16+'10'!I16+'11'!I16+'12'!I16+'13'!I16</f>
        <v>0</v>
      </c>
      <c r="L37" s="207" t="n">
        <f aca="false">SUM(E37:K37)</f>
        <v>132</v>
      </c>
      <c r="M37" s="199" t="n">
        <f aca="false">'1'!K16+'2'!K16+'3'!K16+'4'!K16+'5'!K16+'6'!K16+'7'!K16+'8'!K16+'9'!K16+'10'!K16+'11'!K16+'12'!K16+'13'!K16</f>
        <v>222328</v>
      </c>
      <c r="N37" s="200" t="n">
        <f aca="false">'1'!L16+'2'!L16+'3'!L16+'4'!L16+'5'!L16+'6'!L16+'7'!L16+'8'!L16+'9'!L16+'10'!L16+'11'!L16+'12'!L16+'13'!L16</f>
        <v>575312</v>
      </c>
      <c r="O37" s="201" t="n">
        <f aca="false">'1'!M16+'2'!M16+'3'!M16+'4'!M16+'5'!M16+'6'!M16+'7'!M16+'8'!M16+'9'!M16+'10'!M16+'11'!M16+'12'!M16+'13'!M16</f>
        <v>602328</v>
      </c>
      <c r="P37" s="201" t="n">
        <f aca="false">'1'!N16+'2'!N16+'3'!N16+'4'!N16+'5'!N16+'6'!N16+'7'!N16+'8'!N16+'9'!N16+'10'!N16+'11'!N16+'12'!N16+'13'!N16</f>
        <v>480000</v>
      </c>
      <c r="Q37" s="201" t="n">
        <f aca="false">'1'!O16+'2'!O16+'3'!O16+'4'!O16+'5'!O16+'6'!O16+'7'!O16+'8'!O16+'9'!O16+'10'!O16+'11'!O16+'12'!O16+'13'!O16</f>
        <v>742328</v>
      </c>
      <c r="R37" s="201" t="n">
        <f aca="false">'1'!P16+'2'!P16+'3'!P16+'4'!P16+'5'!P16+'6'!P16+'7'!P16+'8'!P16+'9'!P16+'10'!P16+'11'!P16+'12'!P16+'13'!P16</f>
        <v>80000</v>
      </c>
      <c r="S37" s="202" t="n">
        <f aca="false">'1'!Q16+'2'!Q16+'3'!Q16+'4'!Q16+'5'!Q16+'6'!Q16+'7'!Q16+'8'!Q16+'9'!Q16+'10'!Q16+'11'!Q16+'12'!Q16+'13'!Q16</f>
        <v>0</v>
      </c>
      <c r="T37" s="208" t="n">
        <f aca="false">SUM(M37:S37)</f>
        <v>2702296</v>
      </c>
      <c r="U37" s="204"/>
      <c r="V37" s="204"/>
    </row>
    <row r="38" customFormat="false" ht="15" hidden="false" customHeight="false" outlineLevel="0" collapsed="false">
      <c r="C38" s="212" t="n">
        <v>5</v>
      </c>
      <c r="D38" s="213" t="s">
        <v>65</v>
      </c>
      <c r="E38" s="195" t="n">
        <f aca="false">'1'!C17+'2'!C17+'3'!C17+'4'!C17+'5'!C17+'6'!C17+'7'!C17+'8'!C17+'9'!C17+'10'!C17+'11'!C17+'12'!C17+'13'!C17</f>
        <v>1</v>
      </c>
      <c r="F38" s="196" t="n">
        <f aca="false">'1'!D17+'2'!D17+'3'!D17+'4'!D17+'5'!D17+'6'!D17+'7'!D17+'8'!D17+'9'!D17+'10'!D17+'11'!D17+'12'!D17+'13'!D17</f>
        <v>1</v>
      </c>
      <c r="G38" s="196" t="n">
        <f aca="false">'1'!E17+'2'!E17+'3'!E17+'4'!E17+'5'!E17+'6'!E17+'7'!E17+'8'!E17+'9'!E17+'10'!E17+'11'!E17+'12'!E17+'13'!E17</f>
        <v>1</v>
      </c>
      <c r="H38" s="196" t="n">
        <f aca="false">'1'!F17+'2'!F17+'3'!F17+'4'!F17+'5'!F17+'6'!F17+'7'!F17+'8'!F17+'9'!F17+'10'!F17+'11'!F17+'12'!F17+'13'!F17</f>
        <v>1</v>
      </c>
      <c r="I38" s="196" t="n">
        <f aca="false">'1'!G17+'2'!G17+'3'!G17+'4'!G17+'5'!G17+'6'!G17+'7'!G17+'8'!G17+'9'!G17+'10'!G17+'11'!G17+'12'!G17+'13'!G17</f>
        <v>1</v>
      </c>
      <c r="J38" s="196" t="n">
        <f aca="false">'1'!H17+'2'!H17+'3'!H17+'4'!H17+'5'!H17+'6'!H17+'7'!H17+'8'!H17+'9'!H17+'10'!H17+'11'!H17+'12'!H17+'13'!H17</f>
        <v>0</v>
      </c>
      <c r="K38" s="197" t="n">
        <f aca="false">'1'!I17+'2'!I17+'3'!I17+'4'!I17+'5'!I17+'6'!I17+'7'!I17+'8'!I17+'9'!I17+'10'!I17+'11'!I17+'12'!I17+'13'!I17</f>
        <v>0</v>
      </c>
      <c r="L38" s="214" t="n">
        <f aca="false">SUM(E38:K38)</f>
        <v>5</v>
      </c>
      <c r="M38" s="199" t="n">
        <f aca="false">'1'!K17+'2'!K17+'3'!K17+'4'!K17+'5'!K17+'6'!K17+'7'!K17+'8'!K17+'9'!K17+'10'!K17+'11'!K17+'12'!K17+'13'!K17</f>
        <v>46563.6</v>
      </c>
      <c r="N38" s="200" t="n">
        <f aca="false">'1'!L17+'2'!L17+'3'!L17+'4'!L17+'5'!L17+'6'!L17+'7'!L17+'8'!L17+'9'!L17+'10'!L17+'11'!L17+'12'!L17+'13'!L17</f>
        <v>46563.6</v>
      </c>
      <c r="O38" s="201" t="n">
        <f aca="false">'1'!M17+'2'!M17+'3'!M17+'4'!M17+'5'!M17+'6'!M17+'7'!M17+'8'!M17+'9'!M17+'10'!M17+'11'!M17+'12'!M17+'13'!M17</f>
        <v>46563.6</v>
      </c>
      <c r="P38" s="201" t="n">
        <f aca="false">'1'!N17+'2'!N17+'3'!N17+'4'!N17+'5'!N17+'6'!N17+'7'!N17+'8'!N17+'9'!N17+'10'!N17+'11'!N17+'12'!N17+'13'!N17</f>
        <v>46563.6</v>
      </c>
      <c r="Q38" s="201" t="n">
        <f aca="false">'1'!O17+'2'!O17+'3'!O17+'4'!O17+'5'!O17+'6'!O17+'7'!O17+'8'!O17+'9'!O17+'10'!O17+'11'!O17+'12'!O17+'13'!O17</f>
        <v>46563.6</v>
      </c>
      <c r="R38" s="201" t="n">
        <f aca="false">'1'!P17+'2'!P17+'3'!P17+'4'!P17+'5'!P17+'6'!P17+'7'!P17+'8'!P17+'9'!P17+'10'!P17+'11'!P17+'12'!P17+'13'!P17</f>
        <v>0</v>
      </c>
      <c r="S38" s="202" t="n">
        <f aca="false">'1'!Q17+'2'!Q17+'3'!Q17+'4'!Q17+'5'!Q17+'6'!Q17+'7'!Q17+'8'!Q17+'9'!Q17+'10'!Q17+'11'!Q17+'12'!Q17+'13'!Q17</f>
        <v>0</v>
      </c>
      <c r="T38" s="215" t="n">
        <f aca="false">SUM(M38:S38)</f>
        <v>232818</v>
      </c>
      <c r="U38" s="204"/>
      <c r="V38" s="204"/>
    </row>
    <row r="40" customFormat="false" ht="15" hidden="false" customHeight="false" outlineLevel="0" collapsed="false">
      <c r="J40" s="216"/>
      <c r="R40" s="217"/>
    </row>
  </sheetData>
  <mergeCells count="28">
    <mergeCell ref="B2:D2"/>
    <mergeCell ref="E2:K2"/>
    <mergeCell ref="M2:S2"/>
    <mergeCell ref="A3:B3"/>
    <mergeCell ref="C3:D3"/>
    <mergeCell ref="A5:B5"/>
    <mergeCell ref="C5:D5"/>
    <mergeCell ref="B6:B7"/>
    <mergeCell ref="V6:V9"/>
    <mergeCell ref="B11:D11"/>
    <mergeCell ref="A12:B12"/>
    <mergeCell ref="C12:D12"/>
    <mergeCell ref="A13:B15"/>
    <mergeCell ref="V13:V15"/>
    <mergeCell ref="A16:B16"/>
    <mergeCell ref="C16:D16"/>
    <mergeCell ref="A17:B18"/>
    <mergeCell ref="V17:V18"/>
    <mergeCell ref="B20:D20"/>
    <mergeCell ref="A21:B21"/>
    <mergeCell ref="C21:D21"/>
    <mergeCell ref="B22:B23"/>
    <mergeCell ref="A24:B24"/>
    <mergeCell ref="C24:D24"/>
    <mergeCell ref="C31:D31"/>
    <mergeCell ref="C32:C33"/>
    <mergeCell ref="D32:D33"/>
    <mergeCell ref="E32:K32"/>
  </mergeCells>
  <hyperlinks>
    <hyperlink ref="C4" location="1!A1" display="#1.A1"/>
    <hyperlink ref="C6" location="2!A1" display="#2.A1"/>
    <hyperlink ref="C7" location="3!A1" display="#3.A1"/>
    <hyperlink ref="C8" location="4!A1" display="#4.A1"/>
    <hyperlink ref="C9" location="5!A1" display="#5.A1"/>
    <hyperlink ref="C13" location="6!A1" display="#6.A1"/>
    <hyperlink ref="C14" location="7!A1" display="#7.A1"/>
    <hyperlink ref="C15" location="8!A1" display="#8.A1"/>
    <hyperlink ref="C17" location="9!A1" display="#9.A1"/>
    <hyperlink ref="C18" location="10!A1" display="#10.A1"/>
    <hyperlink ref="C22" location="11!A1" display="#11.A1"/>
    <hyperlink ref="C23" location="12!A1" display="#12.A1"/>
    <hyperlink ref="C25" location="13!A1" display="#13.A1"/>
  </hyperlinks>
  <printOptions headings="false" gridLines="false" gridLinesSet="true" horizontalCentered="false" verticalCentered="false"/>
  <pageMargins left="0.25" right="0.25" top="0.75" bottom="0.75" header="0.3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4</oddHeader>
    <oddFooter/>
  </headerFooter>
  <rowBreaks count="2" manualBreakCount="2">
    <brk id="9" man="true" max="16383" min="0"/>
    <brk id="25" man="true" max="16383" min="0"/>
  </rowBreaks>
  <colBreaks count="1" manualBreakCount="1">
    <brk id="1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A10" activeCellId="0" sqref="A10:R10"/>
    </sheetView>
  </sheetViews>
  <sheetFormatPr defaultColWidth="8.96875" defaultRowHeight="14.25" zeroHeight="false" outlineLevelRow="0" outlineLevelCol="0"/>
  <cols>
    <col collapsed="false" customWidth="true" hidden="false" outlineLevel="0" max="1" min="1" style="219" width="3.87"/>
    <col collapsed="false" customWidth="true" hidden="false" outlineLevel="0" max="2" min="2" style="219" width="40.75"/>
    <col collapsed="false" customWidth="true" hidden="false" outlineLevel="0" max="10" min="3" style="219" width="5.62"/>
    <col collapsed="false" customWidth="true" hidden="false" outlineLevel="0" max="14" min="11" style="219" width="8.12"/>
    <col collapsed="false" customWidth="true" hidden="false" outlineLevel="0" max="15" min="15" style="219" width="9.12"/>
    <col collapsed="false" customWidth="true" hidden="false" outlineLevel="0" max="18" min="16" style="219" width="8.12"/>
    <col collapsed="false" customWidth="true" hidden="false" outlineLevel="0" max="21" min="21" style="0" width="9.12"/>
    <col collapsed="false" customWidth="true" hidden="false" outlineLevel="0" max="22" min="22" style="0" width="13.12"/>
  </cols>
  <sheetData>
    <row r="1" customFormat="false" ht="15.75" hidden="false" customHeight="true" outlineLevel="0" collapsed="false">
      <c r="A1" s="359" t="s">
        <v>66</v>
      </c>
      <c r="B1" s="359"/>
      <c r="C1" s="467" t="s">
        <v>101</v>
      </c>
      <c r="D1" s="467"/>
      <c r="E1" s="467"/>
      <c r="F1" s="467"/>
      <c r="G1" s="467"/>
      <c r="H1" s="467"/>
      <c r="I1" s="467"/>
      <c r="J1" s="467"/>
      <c r="K1" s="467"/>
      <c r="L1" s="467"/>
      <c r="M1" s="361" t="s">
        <v>68</v>
      </c>
      <c r="N1" s="361"/>
      <c r="O1" s="361"/>
      <c r="P1" s="630" t="s">
        <v>69</v>
      </c>
      <c r="Q1" s="630"/>
      <c r="R1" s="630"/>
    </row>
    <row r="2" customFormat="false" ht="51" hidden="false" customHeight="true" outlineLevel="0" collapsed="false">
      <c r="A2" s="224" t="str">
        <f aca="false">CELE!D17</f>
        <v>Inicjowanie powstawania, przetwarzania lub wprowadzania na rynek produktów i usług opartych na lokalnych zasobach, tradycyjnych sektorach gospodarki lub lokalnym dziedzictwie, w tym kulturowym, historycznym lub przyrodniczym.</v>
      </c>
      <c r="B2" s="224"/>
      <c r="C2" s="468" t="str">
        <f aca="false">CELE!C5</f>
        <v>Zaspokajanie potrzeb społecznych i kulturowych mieszkańców, aktywizacja organizacji pozarządowych</v>
      </c>
      <c r="D2" s="468"/>
      <c r="E2" s="468"/>
      <c r="F2" s="468"/>
      <c r="G2" s="468"/>
      <c r="H2" s="468"/>
      <c r="I2" s="468"/>
      <c r="J2" s="468"/>
      <c r="K2" s="468"/>
      <c r="L2" s="468"/>
      <c r="M2" s="632" t="str">
        <f aca="false">CELE!U17</f>
        <v>Wypromowanie produktu lokalnego</v>
      </c>
      <c r="N2" s="632"/>
      <c r="O2" s="632"/>
      <c r="P2" s="608" t="str">
        <f aca="false">CELE!V17</f>
        <v>Wzrost gospodarczy.</v>
      </c>
      <c r="Q2" s="608"/>
      <c r="R2" s="608"/>
    </row>
    <row r="3" customFormat="false" ht="15.75" hidden="false" customHeight="false" outlineLevel="0" collapsed="false">
      <c r="A3" s="359" t="s">
        <v>70</v>
      </c>
      <c r="B3" s="359"/>
      <c r="C3" s="468"/>
      <c r="D3" s="468"/>
      <c r="E3" s="468"/>
      <c r="F3" s="468"/>
      <c r="G3" s="468"/>
      <c r="H3" s="468"/>
      <c r="I3" s="468"/>
      <c r="J3" s="468"/>
      <c r="K3" s="468"/>
      <c r="L3" s="468"/>
      <c r="M3" s="364" t="n">
        <v>2010</v>
      </c>
      <c r="N3" s="365" t="n">
        <v>2011</v>
      </c>
      <c r="O3" s="609" t="n">
        <v>2012</v>
      </c>
      <c r="P3" s="231"/>
      <c r="Q3" s="232"/>
      <c r="R3" s="232"/>
      <c r="S3" s="233"/>
    </row>
    <row r="4" customFormat="false" ht="28.5" hidden="false" customHeight="true" outlineLevel="0" collapsed="false">
      <c r="A4" s="224" t="str">
        <f aca="false">CELE!C16</f>
        <v>Wzrost atrakcyjności lokalnego rynku pracy</v>
      </c>
      <c r="B4" s="224"/>
      <c r="C4" s="468"/>
      <c r="D4" s="468"/>
      <c r="E4" s="468"/>
      <c r="F4" s="468"/>
      <c r="G4" s="468"/>
      <c r="H4" s="468"/>
      <c r="I4" s="468"/>
      <c r="J4" s="468"/>
      <c r="K4" s="468"/>
      <c r="L4" s="468"/>
      <c r="M4" s="367"/>
      <c r="N4" s="368"/>
      <c r="O4" s="610"/>
      <c r="P4" s="231"/>
      <c r="Q4" s="232"/>
      <c r="R4" s="232"/>
      <c r="S4" s="233"/>
    </row>
    <row r="5" customFormat="false" ht="15.75" hidden="false" customHeight="true" outlineLevel="0" collapsed="false">
      <c r="A5" s="359" t="s">
        <v>72</v>
      </c>
      <c r="B5" s="359"/>
      <c r="C5" s="468"/>
      <c r="D5" s="468"/>
      <c r="E5" s="468"/>
      <c r="F5" s="468"/>
      <c r="G5" s="468"/>
      <c r="H5" s="468"/>
      <c r="I5" s="468"/>
      <c r="J5" s="468"/>
      <c r="K5" s="468"/>
      <c r="L5" s="468"/>
      <c r="M5" s="370" t="n">
        <v>2013</v>
      </c>
      <c r="N5" s="371" t="n">
        <v>2014</v>
      </c>
      <c r="O5" s="612" t="n">
        <v>2015</v>
      </c>
      <c r="P5" s="231"/>
      <c r="Q5" s="232"/>
      <c r="R5" s="232"/>
      <c r="S5" s="233"/>
    </row>
    <row r="6" customFormat="false" ht="24" hidden="false" customHeight="true" outlineLevel="0" collapsed="false">
      <c r="A6" s="240" t="str">
        <f aca="false">CELE!B11</f>
        <v> Wzrost atrakcyjności turystycznej i inwestycyjnej regionu</v>
      </c>
      <c r="B6" s="240"/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374"/>
      <c r="N6" s="375"/>
      <c r="O6" s="615"/>
      <c r="P6" s="231"/>
      <c r="Q6" s="232"/>
      <c r="R6" s="232"/>
      <c r="S6" s="233"/>
    </row>
    <row r="7" customFormat="false" ht="14.25" hidden="false" customHeight="false" outlineLevel="0" collapsed="false">
      <c r="P7" s="245"/>
      <c r="Q7" s="245"/>
      <c r="R7" s="245"/>
    </row>
    <row r="8" customFormat="false" ht="1.5" hidden="false" customHeight="true" outlineLevel="0" collapsed="false"/>
    <row r="9" customFormat="false" ht="15" hidden="false" customHeight="false" outlineLevel="0" collapsed="false"/>
    <row r="10" customFormat="false" ht="17.25" hidden="false" customHeight="false" outlineLevel="0" collapsed="false">
      <c r="A10" s="470" t="s">
        <v>74</v>
      </c>
      <c r="B10" s="248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9"/>
    </row>
    <row r="11" customFormat="false" ht="14.25" hidden="false" customHeight="false" outlineLevel="0" collapsed="false">
      <c r="A11" s="471" t="s">
        <v>57</v>
      </c>
      <c r="B11" s="255" t="s">
        <v>58</v>
      </c>
      <c r="C11" s="252" t="s">
        <v>59</v>
      </c>
      <c r="D11" s="252"/>
      <c r="E11" s="252"/>
      <c r="F11" s="252"/>
      <c r="G11" s="252"/>
      <c r="H11" s="252"/>
      <c r="I11" s="252"/>
      <c r="J11" s="253"/>
      <c r="K11" s="254" t="s">
        <v>3</v>
      </c>
      <c r="L11" s="254"/>
      <c r="M11" s="254"/>
      <c r="N11" s="254"/>
      <c r="O11" s="254"/>
      <c r="P11" s="254"/>
      <c r="Q11" s="254"/>
      <c r="R11" s="255" t="s">
        <v>60</v>
      </c>
    </row>
    <row r="12" customFormat="false" ht="15" hidden="false" customHeight="false" outlineLevel="0" collapsed="false">
      <c r="A12" s="471"/>
      <c r="B12" s="255"/>
      <c r="C12" s="256" t="n">
        <v>2009</v>
      </c>
      <c r="D12" s="257" t="n">
        <v>2010</v>
      </c>
      <c r="E12" s="257" t="n">
        <v>2011</v>
      </c>
      <c r="F12" s="257" t="n">
        <v>2012</v>
      </c>
      <c r="G12" s="257" t="n">
        <v>2013</v>
      </c>
      <c r="H12" s="257" t="n">
        <v>2014</v>
      </c>
      <c r="I12" s="258" t="n">
        <v>2015</v>
      </c>
      <c r="J12" s="259"/>
      <c r="K12" s="260" t="n">
        <v>2009</v>
      </c>
      <c r="L12" s="261" t="n">
        <v>2010</v>
      </c>
      <c r="M12" s="261" t="n">
        <v>2011</v>
      </c>
      <c r="N12" s="261" t="n">
        <v>2012</v>
      </c>
      <c r="O12" s="261" t="n">
        <v>2013</v>
      </c>
      <c r="P12" s="262" t="n">
        <v>2014</v>
      </c>
      <c r="Q12" s="263" t="n">
        <v>2015</v>
      </c>
      <c r="R12" s="255"/>
    </row>
    <row r="13" customFormat="false" ht="26.25" hidden="false" customHeight="false" outlineLevel="0" collapsed="false">
      <c r="A13" s="692" t="n">
        <v>1</v>
      </c>
      <c r="B13" s="569" t="s">
        <v>61</v>
      </c>
      <c r="C13" s="570" t="n">
        <v>0</v>
      </c>
      <c r="D13" s="571" t="n">
        <v>0</v>
      </c>
      <c r="E13" s="571" t="n">
        <v>0</v>
      </c>
      <c r="F13" s="571" t="n">
        <v>0</v>
      </c>
      <c r="G13" s="571" t="n">
        <v>2</v>
      </c>
      <c r="H13" s="571" t="n">
        <v>0</v>
      </c>
      <c r="I13" s="572" t="n">
        <v>0</v>
      </c>
      <c r="J13" s="406" t="n">
        <f aca="false">SUM(C13:I13)</f>
        <v>2</v>
      </c>
      <c r="K13" s="693" t="n">
        <v>0</v>
      </c>
      <c r="L13" s="574" t="n">
        <f aca="false">SUM(D13*50000)</f>
        <v>0</v>
      </c>
      <c r="M13" s="574" t="n">
        <f aca="false">SUM(E13*50000)</f>
        <v>0</v>
      </c>
      <c r="N13" s="574" t="n">
        <f aca="false">SUM(F13*50000)</f>
        <v>0</v>
      </c>
      <c r="O13" s="574" t="n">
        <f aca="false">SUM(G13*50000)</f>
        <v>100000</v>
      </c>
      <c r="P13" s="575" t="n">
        <f aca="false">SUM(H13*50000)</f>
        <v>0</v>
      </c>
      <c r="Q13" s="576" t="n">
        <f aca="false">SUM(I13*50000)</f>
        <v>0</v>
      </c>
      <c r="R13" s="494" t="n">
        <f aca="false">SUM(K13:Q13)</f>
        <v>100000</v>
      </c>
    </row>
    <row r="14" customFormat="false" ht="15" hidden="false" customHeight="false" outlineLevel="0" collapsed="false">
      <c r="A14" s="485" t="n">
        <v>2</v>
      </c>
      <c r="B14" s="486" t="s">
        <v>62</v>
      </c>
      <c r="C14" s="487"/>
      <c r="D14" s="488" t="n">
        <v>2</v>
      </c>
      <c r="E14" s="488" t="n">
        <v>0</v>
      </c>
      <c r="F14" s="488" t="n">
        <v>0</v>
      </c>
      <c r="G14" s="488" t="n">
        <v>2</v>
      </c>
      <c r="H14" s="488" t="n">
        <v>0</v>
      </c>
      <c r="I14" s="579" t="n">
        <v>0</v>
      </c>
      <c r="J14" s="406" t="n">
        <f aca="false">SUM(C14:I14)</f>
        <v>4</v>
      </c>
      <c r="K14" s="286" t="n">
        <f aca="false">SUM(C14*100000)</f>
        <v>0</v>
      </c>
      <c r="L14" s="491" t="n">
        <f aca="false">SUM(D14*100000)</f>
        <v>200000</v>
      </c>
      <c r="M14" s="491" t="n">
        <f aca="false">SUM(E14*100000)</f>
        <v>0</v>
      </c>
      <c r="N14" s="491" t="n">
        <f aca="false">SUM(F14*100000)</f>
        <v>0</v>
      </c>
      <c r="O14" s="491" t="n">
        <f aca="false">SUM(G14*50000)</f>
        <v>100000</v>
      </c>
      <c r="P14" s="492" t="n">
        <f aca="false">SUM(H14*100000)</f>
        <v>0</v>
      </c>
      <c r="Q14" s="493" t="n">
        <f aca="false">SUM(I14*100000)</f>
        <v>0</v>
      </c>
      <c r="R14" s="494" t="n">
        <f aca="false">SUM(K14:Q14)</f>
        <v>300000</v>
      </c>
      <c r="S14" s="0" t="s">
        <v>126</v>
      </c>
    </row>
    <row r="15" s="273" customFormat="true" ht="15" hidden="false" customHeight="false" outlineLevel="0" collapsed="false">
      <c r="A15" s="479" t="n">
        <v>3</v>
      </c>
      <c r="B15" s="480" t="s">
        <v>63</v>
      </c>
      <c r="C15" s="394" t="n">
        <v>0</v>
      </c>
      <c r="D15" s="395" t="n">
        <v>0</v>
      </c>
      <c r="E15" s="395" t="n">
        <v>0</v>
      </c>
      <c r="F15" s="395" t="n">
        <v>0</v>
      </c>
      <c r="G15" s="395" t="n">
        <v>0</v>
      </c>
      <c r="H15" s="395" t="n">
        <v>0</v>
      </c>
      <c r="I15" s="585" t="n">
        <v>0</v>
      </c>
      <c r="J15" s="406" t="n">
        <f aca="false">SUM(C15:I15)</f>
        <v>0</v>
      </c>
      <c r="K15" s="694" t="n">
        <v>0</v>
      </c>
      <c r="L15" s="551" t="n">
        <v>0</v>
      </c>
      <c r="M15" s="551" t="n">
        <v>0</v>
      </c>
      <c r="N15" s="551" t="n">
        <v>0</v>
      </c>
      <c r="O15" s="551" t="n">
        <v>0</v>
      </c>
      <c r="P15" s="552" t="n">
        <v>0</v>
      </c>
      <c r="Q15" s="553" t="n">
        <v>0</v>
      </c>
      <c r="R15" s="549" t="n">
        <f aca="false">SUM(K15:Q15)</f>
        <v>0</v>
      </c>
    </row>
    <row r="16" s="273" customFormat="true" ht="15" hidden="false" customHeight="false" outlineLevel="0" collapsed="false">
      <c r="A16" s="695" t="n">
        <v>4</v>
      </c>
      <c r="B16" s="696" t="s">
        <v>64</v>
      </c>
      <c r="C16" s="668" t="n">
        <v>0</v>
      </c>
      <c r="D16" s="669" t="n">
        <v>0</v>
      </c>
      <c r="E16" s="669" t="n">
        <v>0</v>
      </c>
      <c r="F16" s="669" t="n">
        <v>0</v>
      </c>
      <c r="G16" s="669" t="n">
        <v>0</v>
      </c>
      <c r="H16" s="669" t="n">
        <v>0</v>
      </c>
      <c r="I16" s="697" t="n">
        <v>0</v>
      </c>
      <c r="J16" s="406" t="n">
        <f aca="false">SUM(C16:I16)</f>
        <v>0</v>
      </c>
      <c r="K16" s="698" t="n">
        <v>0</v>
      </c>
      <c r="L16" s="699" t="n">
        <v>0</v>
      </c>
      <c r="M16" s="699" t="n">
        <v>0</v>
      </c>
      <c r="N16" s="699" t="n">
        <v>0</v>
      </c>
      <c r="O16" s="699" t="n">
        <v>0</v>
      </c>
      <c r="P16" s="700" t="n">
        <v>0</v>
      </c>
      <c r="Q16" s="701" t="n">
        <v>0</v>
      </c>
      <c r="R16" s="549" t="n">
        <f aca="false">SUM(K16:Q16)</f>
        <v>0</v>
      </c>
    </row>
    <row r="17" s="273" customFormat="true" ht="15" hidden="false" customHeight="false" outlineLevel="0" collapsed="false">
      <c r="A17" s="501" t="n">
        <v>5</v>
      </c>
      <c r="B17" s="502" t="s">
        <v>65</v>
      </c>
      <c r="C17" s="415" t="n">
        <v>0</v>
      </c>
      <c r="D17" s="416" t="n">
        <v>0</v>
      </c>
      <c r="E17" s="416" t="n">
        <v>0</v>
      </c>
      <c r="F17" s="416" t="n">
        <v>0</v>
      </c>
      <c r="G17" s="416" t="n">
        <v>0</v>
      </c>
      <c r="H17" s="416" t="n">
        <v>0</v>
      </c>
      <c r="I17" s="592" t="n">
        <v>0</v>
      </c>
      <c r="J17" s="593" t="n">
        <f aca="false">SUM(C17:I17)</f>
        <v>0</v>
      </c>
      <c r="K17" s="702" t="n">
        <v>0</v>
      </c>
      <c r="L17" s="556" t="n">
        <v>0</v>
      </c>
      <c r="M17" s="556" t="n">
        <v>0</v>
      </c>
      <c r="N17" s="556" t="n">
        <v>0</v>
      </c>
      <c r="O17" s="556" t="n">
        <v>0</v>
      </c>
      <c r="P17" s="557" t="n">
        <v>0</v>
      </c>
      <c r="Q17" s="558" t="n">
        <v>0</v>
      </c>
      <c r="R17" s="559" t="n">
        <f aca="false">SUM(K17:Q17)</f>
        <v>0</v>
      </c>
    </row>
    <row r="18" customFormat="false" ht="15" hidden="false" customHeight="false" outlineLevel="0" collapsed="false"/>
    <row r="19" customFormat="false" ht="15" hidden="false" customHeight="true" outlineLevel="0" collapsed="false">
      <c r="A19" s="308" t="s">
        <v>75</v>
      </c>
      <c r="B19" s="308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</row>
    <row r="20" customFormat="false" ht="15" hidden="false" customHeight="true" outlineLevel="0" collapsed="false">
      <c r="A20" s="560"/>
      <c r="B20" s="310" t="s">
        <v>66</v>
      </c>
      <c r="C20" s="311" t="s">
        <v>76</v>
      </c>
      <c r="D20" s="311"/>
      <c r="E20" s="311"/>
      <c r="F20" s="311"/>
      <c r="G20" s="311"/>
      <c r="H20" s="311"/>
      <c r="I20" s="311"/>
      <c r="J20" s="311"/>
      <c r="K20" s="311"/>
      <c r="L20" s="311"/>
      <c r="M20" s="311"/>
      <c r="N20" s="311"/>
      <c r="O20" s="311"/>
      <c r="P20" s="311"/>
      <c r="Q20" s="311"/>
      <c r="R20" s="311"/>
    </row>
    <row r="21" customFormat="false" ht="14.25" hidden="false" customHeight="true" outlineLevel="0" collapsed="false">
      <c r="A21" s="513" t="n">
        <v>1</v>
      </c>
      <c r="B21" s="428" t="str">
        <f aca="false">B13</f>
        <v>Różnicowanie w kierunku działalności nierolniczej</v>
      </c>
      <c r="C21" s="317" t="s">
        <v>111</v>
      </c>
      <c r="D21" s="317"/>
      <c r="E21" s="317"/>
      <c r="F21" s="317"/>
      <c r="G21" s="317"/>
      <c r="H21" s="317"/>
      <c r="I21" s="317"/>
      <c r="J21" s="317"/>
      <c r="K21" s="317"/>
      <c r="L21" s="317"/>
      <c r="M21" s="317"/>
      <c r="N21" s="317"/>
      <c r="O21" s="317"/>
      <c r="P21" s="317"/>
      <c r="Q21" s="317"/>
      <c r="R21" s="317"/>
    </row>
    <row r="22" customFormat="false" ht="14.25" hidden="false" customHeight="true" outlineLevel="0" collapsed="false">
      <c r="A22" s="513" t="n">
        <v>2</v>
      </c>
      <c r="B22" s="428" t="str">
        <f aca="false">B14</f>
        <v>Tworzenie i rozwój mikroprzedsiębiorstw</v>
      </c>
      <c r="C22" s="317" t="s">
        <v>112</v>
      </c>
      <c r="D22" s="317"/>
      <c r="E22" s="317"/>
      <c r="F22" s="317"/>
      <c r="G22" s="317"/>
      <c r="H22" s="317"/>
      <c r="I22" s="317"/>
      <c r="J22" s="317"/>
      <c r="K22" s="317"/>
      <c r="L22" s="317"/>
      <c r="M22" s="317"/>
      <c r="N22" s="317"/>
      <c r="O22" s="317"/>
      <c r="P22" s="317"/>
      <c r="Q22" s="317"/>
      <c r="R22" s="317"/>
    </row>
    <row r="23" s="273" customFormat="true" ht="19.5" hidden="false" customHeight="true" outlineLevel="0" collapsed="false">
      <c r="A23" s="512" t="n">
        <v>3</v>
      </c>
      <c r="B23" s="425" t="str">
        <f aca="false">B15</f>
        <v>Odnowa i rozwój wsi</v>
      </c>
      <c r="C23" s="314"/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14"/>
      <c r="R23" s="314"/>
    </row>
    <row r="24" s="273" customFormat="true" ht="17.25" hidden="false" customHeight="true" outlineLevel="0" collapsed="false">
      <c r="A24" s="512" t="n">
        <v>4</v>
      </c>
      <c r="B24" s="425" t="str">
        <f aca="false">B16</f>
        <v>Małe Projekty</v>
      </c>
      <c r="C24" s="564"/>
      <c r="D24" s="564"/>
      <c r="E24" s="564"/>
      <c r="F24" s="564"/>
      <c r="G24" s="564"/>
      <c r="H24" s="564"/>
      <c r="I24" s="564"/>
      <c r="J24" s="564"/>
      <c r="K24" s="564"/>
      <c r="L24" s="564"/>
      <c r="M24" s="564"/>
      <c r="N24" s="564"/>
      <c r="O24" s="564"/>
      <c r="P24" s="564"/>
      <c r="Q24" s="564"/>
      <c r="R24" s="564"/>
    </row>
    <row r="25" s="273" customFormat="true" ht="17.25" hidden="false" customHeight="true" outlineLevel="0" collapsed="false">
      <c r="A25" s="514" t="n">
        <v>5</v>
      </c>
      <c r="B25" s="431" t="str">
        <f aca="false">B17</f>
        <v>Projekty współpracy</v>
      </c>
      <c r="C25" s="320" t="n">
        <v>0</v>
      </c>
      <c r="D25" s="320"/>
      <c r="E25" s="320"/>
      <c r="F25" s="320"/>
      <c r="G25" s="320"/>
      <c r="H25" s="320"/>
      <c r="I25" s="320"/>
      <c r="J25" s="320"/>
      <c r="K25" s="320"/>
      <c r="L25" s="320"/>
      <c r="M25" s="320"/>
      <c r="N25" s="320"/>
      <c r="O25" s="320"/>
      <c r="P25" s="320"/>
      <c r="Q25" s="320"/>
      <c r="R25" s="320"/>
    </row>
    <row r="26" customFormat="false" ht="14.25" hidden="false" customHeight="false" outlineLevel="0" collapsed="false">
      <c r="B26" s="245"/>
    </row>
    <row r="27" customFormat="false" ht="17.25" hidden="false" customHeight="false" outlineLevel="0" collapsed="false">
      <c r="A27" s="508" t="s">
        <v>80</v>
      </c>
      <c r="B27" s="508"/>
      <c r="C27" s="508"/>
      <c r="D27" s="508"/>
      <c r="E27" s="508"/>
      <c r="F27" s="508"/>
      <c r="G27" s="508"/>
      <c r="H27" s="508"/>
      <c r="I27" s="508"/>
      <c r="J27" s="508"/>
      <c r="K27" s="508"/>
      <c r="L27" s="508"/>
      <c r="M27" s="508"/>
      <c r="N27" s="508"/>
      <c r="O27" s="508"/>
      <c r="P27" s="508"/>
      <c r="Q27" s="508"/>
      <c r="R27" s="508"/>
    </row>
    <row r="28" customFormat="false" ht="16.5" hidden="false" customHeight="false" outlineLevel="0" collapsed="false">
      <c r="A28" s="703"/>
      <c r="B28" s="310" t="s">
        <v>66</v>
      </c>
      <c r="C28" s="310" t="s">
        <v>81</v>
      </c>
      <c r="D28" s="310"/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</row>
    <row r="29" customFormat="false" ht="14.25" hidden="false" customHeight="true" outlineLevel="0" collapsed="false">
      <c r="A29" s="704" t="n">
        <v>1</v>
      </c>
      <c r="B29" s="428" t="str">
        <f aca="false">B13</f>
        <v>Różnicowanie w kierunku działalności nierolniczej</v>
      </c>
      <c r="C29" s="705" t="s">
        <v>127</v>
      </c>
      <c r="D29" s="705"/>
      <c r="E29" s="705"/>
      <c r="F29" s="705"/>
      <c r="G29" s="705"/>
      <c r="H29" s="705"/>
      <c r="I29" s="705"/>
      <c r="J29" s="705"/>
      <c r="K29" s="705"/>
      <c r="L29" s="705"/>
      <c r="M29" s="705"/>
      <c r="N29" s="705"/>
      <c r="O29" s="705"/>
      <c r="P29" s="705"/>
      <c r="Q29" s="705"/>
      <c r="R29" s="705"/>
    </row>
    <row r="30" customFormat="false" ht="14.25" hidden="false" customHeight="true" outlineLevel="0" collapsed="false">
      <c r="A30" s="704" t="n">
        <v>2</v>
      </c>
      <c r="B30" s="428" t="str">
        <f aca="false">B14</f>
        <v>Tworzenie i rozwój mikroprzedsiębiorstw</v>
      </c>
      <c r="C30" s="705" t="s">
        <v>127</v>
      </c>
      <c r="D30" s="705"/>
      <c r="E30" s="705"/>
      <c r="F30" s="705"/>
      <c r="G30" s="705"/>
      <c r="H30" s="705"/>
      <c r="I30" s="705"/>
      <c r="J30" s="705"/>
      <c r="K30" s="705"/>
      <c r="L30" s="705"/>
      <c r="M30" s="705"/>
      <c r="N30" s="705"/>
      <c r="O30" s="705"/>
      <c r="P30" s="705"/>
      <c r="Q30" s="705"/>
      <c r="R30" s="705"/>
    </row>
    <row r="31" s="273" customFormat="true" ht="14.25" hidden="false" customHeight="false" outlineLevel="0" collapsed="false">
      <c r="A31" s="706" t="n">
        <v>3</v>
      </c>
      <c r="B31" s="425" t="str">
        <f aca="false">B15</f>
        <v>Odnowa i rozwój wsi</v>
      </c>
      <c r="C31" s="707"/>
      <c r="D31" s="707"/>
      <c r="E31" s="707"/>
      <c r="F31" s="707"/>
      <c r="G31" s="707"/>
      <c r="H31" s="707"/>
      <c r="I31" s="707"/>
      <c r="J31" s="707"/>
      <c r="K31" s="707"/>
      <c r="L31" s="707"/>
      <c r="M31" s="707"/>
      <c r="N31" s="707"/>
      <c r="O31" s="707"/>
      <c r="P31" s="707"/>
      <c r="Q31" s="707"/>
      <c r="R31" s="707"/>
    </row>
    <row r="32" s="273" customFormat="true" ht="14.25" hidden="false" customHeight="false" outlineLevel="0" collapsed="false">
      <c r="A32" s="706" t="n">
        <v>4</v>
      </c>
      <c r="B32" s="425" t="str">
        <f aca="false">B16</f>
        <v>Małe Projekty</v>
      </c>
      <c r="C32" s="707"/>
      <c r="D32" s="707"/>
      <c r="E32" s="707"/>
      <c r="F32" s="707"/>
      <c r="G32" s="707"/>
      <c r="H32" s="707"/>
      <c r="I32" s="707"/>
      <c r="J32" s="707"/>
      <c r="K32" s="707"/>
      <c r="L32" s="707"/>
      <c r="M32" s="707"/>
      <c r="N32" s="707"/>
      <c r="O32" s="707"/>
      <c r="P32" s="707"/>
      <c r="Q32" s="707"/>
      <c r="R32" s="707"/>
    </row>
    <row r="33" s="273" customFormat="true" ht="14.25" hidden="false" customHeight="true" outlineLevel="0" collapsed="false">
      <c r="A33" s="706" t="n">
        <v>5</v>
      </c>
      <c r="B33" s="425" t="str">
        <f aca="false">B17</f>
        <v>Projekty współpracy</v>
      </c>
      <c r="C33" s="708" t="s">
        <v>110</v>
      </c>
      <c r="D33" s="708"/>
      <c r="E33" s="708"/>
      <c r="F33" s="708"/>
      <c r="G33" s="708"/>
      <c r="H33" s="708"/>
      <c r="I33" s="708"/>
      <c r="J33" s="708"/>
      <c r="K33" s="708"/>
      <c r="L33" s="708"/>
      <c r="M33" s="708"/>
      <c r="N33" s="708"/>
      <c r="O33" s="708"/>
      <c r="P33" s="708"/>
      <c r="Q33" s="708"/>
      <c r="R33" s="708"/>
    </row>
    <row r="34" customFormat="false" ht="15" hidden="false" customHeight="false" outlineLevel="0" collapsed="false"/>
    <row r="35" customFormat="false" ht="23.25" hidden="false" customHeight="true" outlineLevel="0" collapsed="false">
      <c r="A35" s="322" t="s">
        <v>84</v>
      </c>
      <c r="B35" s="322"/>
      <c r="C35" s="322"/>
      <c r="D35" s="322"/>
      <c r="E35" s="322"/>
      <c r="F35" s="322"/>
      <c r="G35" s="322"/>
      <c r="H35" s="322"/>
      <c r="I35" s="322"/>
      <c r="J35" s="323"/>
      <c r="K35" s="324" t="s">
        <v>85</v>
      </c>
      <c r="L35" s="324"/>
      <c r="M35" s="325" t="s">
        <v>86</v>
      </c>
      <c r="N35" s="325"/>
      <c r="O35" s="325"/>
      <c r="P35" s="325"/>
      <c r="Q35" s="325"/>
      <c r="R35" s="325"/>
    </row>
    <row r="36" customFormat="false" ht="16.5" hidden="false" customHeight="false" outlineLevel="0" collapsed="false">
      <c r="A36" s="515"/>
      <c r="B36" s="516" t="s">
        <v>66</v>
      </c>
      <c r="C36" s="516" t="s">
        <v>87</v>
      </c>
      <c r="D36" s="516"/>
      <c r="E36" s="516"/>
      <c r="F36" s="516"/>
      <c r="G36" s="516"/>
      <c r="H36" s="516"/>
      <c r="I36" s="516"/>
      <c r="J36" s="516"/>
      <c r="K36" s="517" t="s">
        <v>88</v>
      </c>
      <c r="L36" s="517" t="s">
        <v>89</v>
      </c>
      <c r="M36" s="518" t="s">
        <v>90</v>
      </c>
      <c r="N36" s="518"/>
      <c r="O36" s="518"/>
      <c r="P36" s="519" t="s">
        <v>91</v>
      </c>
      <c r="Q36" s="519"/>
      <c r="R36" s="519"/>
    </row>
    <row r="37" customFormat="false" ht="58.5" hidden="false" customHeight="true" outlineLevel="0" collapsed="false">
      <c r="A37" s="529" t="n">
        <v>1</v>
      </c>
      <c r="B37" s="530" t="str">
        <f aca="false">B13</f>
        <v>Różnicowanie w kierunku działalności nierolniczej</v>
      </c>
      <c r="C37" s="598" t="s">
        <v>92</v>
      </c>
      <c r="D37" s="598"/>
      <c r="E37" s="598"/>
      <c r="F37" s="598"/>
      <c r="G37" s="598"/>
      <c r="H37" s="598"/>
      <c r="I37" s="598"/>
      <c r="J37" s="599"/>
      <c r="K37" s="532" t="n">
        <v>0.5</v>
      </c>
      <c r="L37" s="532" t="n">
        <v>0.5</v>
      </c>
      <c r="M37" s="533"/>
      <c r="N37" s="533"/>
      <c r="O37" s="533"/>
      <c r="P37" s="600" t="s">
        <v>93</v>
      </c>
      <c r="Q37" s="600"/>
      <c r="R37" s="600"/>
    </row>
    <row r="38" customFormat="false" ht="109.5" hidden="false" customHeight="true" outlineLevel="0" collapsed="false">
      <c r="A38" s="529" t="n">
        <v>2</v>
      </c>
      <c r="B38" s="530" t="str">
        <f aca="false">B14</f>
        <v>Tworzenie i rozwój mikroprzedsiębiorstw</v>
      </c>
      <c r="C38" s="531" t="s">
        <v>94</v>
      </c>
      <c r="D38" s="531"/>
      <c r="E38" s="531"/>
      <c r="F38" s="531"/>
      <c r="G38" s="531"/>
      <c r="H38" s="531"/>
      <c r="I38" s="531"/>
      <c r="J38" s="531"/>
      <c r="K38" s="532" t="n">
        <v>0.5</v>
      </c>
      <c r="L38" s="532" t="n">
        <v>0.5</v>
      </c>
      <c r="M38" s="533"/>
      <c r="N38" s="533"/>
      <c r="O38" s="533"/>
      <c r="P38" s="601" t="s">
        <v>95</v>
      </c>
      <c r="Q38" s="601"/>
      <c r="R38" s="601"/>
    </row>
    <row r="39" s="273" customFormat="true" ht="86.25" hidden="false" customHeight="true" outlineLevel="0" collapsed="false">
      <c r="A39" s="520" t="n">
        <v>3</v>
      </c>
      <c r="B39" s="521" t="str">
        <f aca="false">B15</f>
        <v>Odnowa i rozwój wsi</v>
      </c>
      <c r="C39" s="527" t="s">
        <v>96</v>
      </c>
      <c r="D39" s="527"/>
      <c r="E39" s="527"/>
      <c r="F39" s="527"/>
      <c r="G39" s="527"/>
      <c r="H39" s="527"/>
      <c r="I39" s="527"/>
      <c r="J39" s="527"/>
      <c r="K39" s="524" t="n">
        <v>0.75</v>
      </c>
      <c r="L39" s="524" t="n">
        <v>0.25</v>
      </c>
      <c r="M39" s="525"/>
      <c r="N39" s="525"/>
      <c r="O39" s="525"/>
      <c r="P39" s="565" t="s">
        <v>97</v>
      </c>
      <c r="Q39" s="565"/>
      <c r="R39" s="565"/>
    </row>
    <row r="40" s="273" customFormat="true" ht="86.25" hidden="false" customHeight="true" outlineLevel="0" collapsed="false">
      <c r="A40" s="520" t="n">
        <v>4</v>
      </c>
      <c r="B40" s="521" t="str">
        <f aca="false">B16</f>
        <v>Małe Projekty</v>
      </c>
      <c r="C40" s="689" t="s">
        <v>98</v>
      </c>
      <c r="D40" s="689"/>
      <c r="E40" s="689"/>
      <c r="F40" s="689"/>
      <c r="G40" s="689"/>
      <c r="H40" s="689"/>
      <c r="I40" s="689"/>
      <c r="J40" s="689"/>
      <c r="K40" s="524" t="n">
        <v>0.7</v>
      </c>
      <c r="L40" s="524" t="n">
        <v>0.3</v>
      </c>
      <c r="M40" s="690" t="n">
        <v>4500</v>
      </c>
      <c r="N40" s="690"/>
      <c r="O40" s="690"/>
      <c r="P40" s="691" t="s">
        <v>99</v>
      </c>
      <c r="Q40" s="691"/>
      <c r="R40" s="691"/>
    </row>
    <row r="41" s="273" customFormat="true" ht="30" hidden="false" customHeight="true" outlineLevel="0" collapsed="false">
      <c r="A41" s="538" t="n">
        <v>5</v>
      </c>
      <c r="B41" s="539" t="str">
        <f aca="false">B17</f>
        <v>Projekty współpracy</v>
      </c>
      <c r="C41" s="540" t="s">
        <v>100</v>
      </c>
      <c r="D41" s="540"/>
      <c r="E41" s="540"/>
      <c r="F41" s="540"/>
      <c r="G41" s="540"/>
      <c r="H41" s="540"/>
      <c r="I41" s="540"/>
      <c r="J41" s="540"/>
      <c r="K41" s="541"/>
      <c r="L41" s="541"/>
      <c r="M41" s="542"/>
      <c r="N41" s="542"/>
      <c r="O41" s="542"/>
      <c r="P41" s="543"/>
      <c r="Q41" s="543"/>
      <c r="R41" s="543"/>
    </row>
  </sheetData>
  <mergeCells count="56">
    <mergeCell ref="A1:B1"/>
    <mergeCell ref="C1:L1"/>
    <mergeCell ref="M1:O1"/>
    <mergeCell ref="P1:R1"/>
    <mergeCell ref="A2:B2"/>
    <mergeCell ref="C2:L2"/>
    <mergeCell ref="M2:O2"/>
    <mergeCell ref="P2:R2"/>
    <mergeCell ref="A3:B3"/>
    <mergeCell ref="C3:L3"/>
    <mergeCell ref="A4:B4"/>
    <mergeCell ref="C4:L4"/>
    <mergeCell ref="A5:B5"/>
    <mergeCell ref="C5:L5"/>
    <mergeCell ref="A6:B6"/>
    <mergeCell ref="C6:L6"/>
    <mergeCell ref="A11:A12"/>
    <mergeCell ref="B11:B12"/>
    <mergeCell ref="C11:I11"/>
    <mergeCell ref="K11:Q11"/>
    <mergeCell ref="R11:R12"/>
    <mergeCell ref="A19:R19"/>
    <mergeCell ref="C20:R20"/>
    <mergeCell ref="C21:R21"/>
    <mergeCell ref="C22:R22"/>
    <mergeCell ref="C23:R23"/>
    <mergeCell ref="C24:R24"/>
    <mergeCell ref="C25:R25"/>
    <mergeCell ref="A27:R27"/>
    <mergeCell ref="C28:R28"/>
    <mergeCell ref="C29:R29"/>
    <mergeCell ref="C30:R30"/>
    <mergeCell ref="C31:R31"/>
    <mergeCell ref="C32:R32"/>
    <mergeCell ref="C33:R33"/>
    <mergeCell ref="A35:I35"/>
    <mergeCell ref="K35:L35"/>
    <mergeCell ref="M35:R35"/>
    <mergeCell ref="C36:I36"/>
    <mergeCell ref="M36:O36"/>
    <mergeCell ref="P36:R36"/>
    <mergeCell ref="C37:I37"/>
    <mergeCell ref="M37:O37"/>
    <mergeCell ref="P37:R37"/>
    <mergeCell ref="C38:I38"/>
    <mergeCell ref="M38:O38"/>
    <mergeCell ref="P38:R38"/>
    <mergeCell ref="C39:I39"/>
    <mergeCell ref="M39:O39"/>
    <mergeCell ref="P39:R39"/>
    <mergeCell ref="C40:I40"/>
    <mergeCell ref="M40:O40"/>
    <mergeCell ref="P40:R40"/>
    <mergeCell ref="C41:I41"/>
    <mergeCell ref="M41:O41"/>
    <mergeCell ref="P41:R4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4</oddHeader>
    <oddFooter/>
  </headerFooter>
  <rowBreaks count="1" manualBreakCount="1">
    <brk id="3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B38" activeCellId="0" sqref="B38"/>
    </sheetView>
  </sheetViews>
  <sheetFormatPr defaultColWidth="8.96875" defaultRowHeight="14.25" zeroHeight="false" outlineLevelRow="0" outlineLevelCol="0"/>
  <cols>
    <col collapsed="false" customWidth="true" hidden="false" outlineLevel="0" max="1" min="1" style="219" width="3.87"/>
    <col collapsed="false" customWidth="true" hidden="false" outlineLevel="0" max="2" min="2" style="219" width="40.75"/>
    <col collapsed="false" customWidth="true" hidden="false" outlineLevel="0" max="10" min="3" style="219" width="5.62"/>
    <col collapsed="false" customWidth="true" hidden="false" outlineLevel="0" max="12" min="11" style="219" width="8.12"/>
    <col collapsed="false" customWidth="true" hidden="false" outlineLevel="0" max="13" min="13" style="219" width="8.49"/>
    <col collapsed="false" customWidth="true" hidden="false" outlineLevel="0" max="17" min="14" style="219" width="8.12"/>
    <col collapsed="false" customWidth="true" hidden="false" outlineLevel="0" max="18" min="18" style="219" width="8.49"/>
    <col collapsed="false" customWidth="true" hidden="false" outlineLevel="0" max="21" min="21" style="0" width="9.12"/>
    <col collapsed="false" customWidth="true" hidden="false" outlineLevel="0" max="22" min="22" style="0" width="13.12"/>
  </cols>
  <sheetData>
    <row r="1" customFormat="false" ht="15.75" hidden="false" customHeight="true" outlineLevel="0" collapsed="false">
      <c r="A1" s="359" t="s">
        <v>66</v>
      </c>
      <c r="B1" s="359"/>
      <c r="C1" s="467" t="s">
        <v>101</v>
      </c>
      <c r="D1" s="467"/>
      <c r="E1" s="467"/>
      <c r="F1" s="467"/>
      <c r="G1" s="467"/>
      <c r="H1" s="467"/>
      <c r="I1" s="467"/>
      <c r="J1" s="467"/>
      <c r="K1" s="467"/>
      <c r="L1" s="467"/>
      <c r="M1" s="361" t="s">
        <v>68</v>
      </c>
      <c r="N1" s="361"/>
      <c r="O1" s="361"/>
      <c r="P1" s="630" t="s">
        <v>69</v>
      </c>
      <c r="Q1" s="630"/>
      <c r="R1" s="630"/>
    </row>
    <row r="2" customFormat="false" ht="51" hidden="false" customHeight="true" outlineLevel="0" collapsed="false">
      <c r="A2" s="224" t="str">
        <f aca="false">CELE!D18</f>
        <v>Rozwój usług pod potrzeby turystyki rodzinnej (gospodarstwa agroturystyczne, pensjonaty, restauracje, puby, kawiarnie itp.) </v>
      </c>
      <c r="B2" s="224"/>
      <c r="C2" s="468" t="str">
        <f aca="false">CELE!C5</f>
        <v>Zaspokajanie potrzeb społecznych i kulturowych mieszkańców, aktywizacja organizacji pozarządowych</v>
      </c>
      <c r="D2" s="468"/>
      <c r="E2" s="468"/>
      <c r="F2" s="468"/>
      <c r="G2" s="468"/>
      <c r="H2" s="468"/>
      <c r="I2" s="468"/>
      <c r="J2" s="468"/>
      <c r="K2" s="468"/>
      <c r="L2" s="468"/>
      <c r="M2" s="632" t="str">
        <f aca="false">CELE!U18</f>
        <v>Ilość powstałych miejsc pracy</v>
      </c>
      <c r="N2" s="632"/>
      <c r="O2" s="632"/>
      <c r="P2" s="608" t="str">
        <f aca="false">CELE!V17</f>
        <v>Wzrost gospodarczy.</v>
      </c>
      <c r="Q2" s="608"/>
      <c r="R2" s="608"/>
    </row>
    <row r="3" customFormat="false" ht="15.75" hidden="false" customHeight="false" outlineLevel="0" collapsed="false">
      <c r="A3" s="359" t="s">
        <v>70</v>
      </c>
      <c r="B3" s="359"/>
      <c r="C3" s="468"/>
      <c r="D3" s="468"/>
      <c r="E3" s="468"/>
      <c r="F3" s="468"/>
      <c r="G3" s="468"/>
      <c r="H3" s="468"/>
      <c r="I3" s="468"/>
      <c r="J3" s="468"/>
      <c r="K3" s="468"/>
      <c r="L3" s="468"/>
      <c r="M3" s="364" t="n">
        <v>2010</v>
      </c>
      <c r="N3" s="365" t="n">
        <v>2011</v>
      </c>
      <c r="O3" s="609" t="n">
        <v>2012</v>
      </c>
      <c r="P3" s="231"/>
      <c r="Q3" s="232"/>
      <c r="R3" s="709"/>
      <c r="S3" s="233"/>
    </row>
    <row r="4" customFormat="false" ht="28.5" hidden="false" customHeight="true" outlineLevel="0" collapsed="false">
      <c r="A4" s="224" t="str">
        <f aca="false">CELE!C16</f>
        <v>Wzrost atrakcyjności lokalnego rynku pracy</v>
      </c>
      <c r="B4" s="224"/>
      <c r="C4" s="468" t="str">
        <f aca="false">CELE!C3</f>
        <v>Poprawa estetyki miejscowości </v>
      </c>
      <c r="D4" s="468"/>
      <c r="E4" s="468"/>
      <c r="F4" s="468"/>
      <c r="G4" s="468"/>
      <c r="H4" s="468"/>
      <c r="I4" s="468"/>
      <c r="J4" s="468"/>
      <c r="K4" s="468"/>
      <c r="L4" s="468"/>
      <c r="M4" s="367"/>
      <c r="N4" s="368"/>
      <c r="O4" s="610"/>
      <c r="P4" s="231"/>
      <c r="Q4" s="232"/>
      <c r="R4" s="232"/>
      <c r="S4" s="233"/>
    </row>
    <row r="5" customFormat="false" ht="15.75" hidden="false" customHeight="true" outlineLevel="0" collapsed="false">
      <c r="A5" s="359" t="s">
        <v>72</v>
      </c>
      <c r="B5" s="359"/>
      <c r="C5" s="468"/>
      <c r="D5" s="468"/>
      <c r="E5" s="468"/>
      <c r="F5" s="468"/>
      <c r="G5" s="468"/>
      <c r="H5" s="468"/>
      <c r="I5" s="468"/>
      <c r="J5" s="468"/>
      <c r="K5" s="468"/>
      <c r="L5" s="468"/>
      <c r="M5" s="370" t="n">
        <v>2013</v>
      </c>
      <c r="N5" s="371" t="n">
        <v>2014</v>
      </c>
      <c r="O5" s="612" t="n">
        <v>2015</v>
      </c>
      <c r="P5" s="231"/>
      <c r="Q5" s="232"/>
      <c r="R5" s="232"/>
      <c r="S5" s="233"/>
    </row>
    <row r="6" customFormat="false" ht="24" hidden="false" customHeight="true" outlineLevel="0" collapsed="false">
      <c r="A6" s="240" t="str">
        <f aca="false">CELE!B11</f>
        <v> Wzrost atrakcyjności turystycznej i inwestycyjnej regionu</v>
      </c>
      <c r="B6" s="240"/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374"/>
      <c r="N6" s="375"/>
      <c r="O6" s="615"/>
      <c r="P6" s="231"/>
      <c r="Q6" s="232"/>
      <c r="R6" s="232"/>
      <c r="S6" s="233"/>
    </row>
    <row r="7" customFormat="false" ht="14.25" hidden="false" customHeight="false" outlineLevel="0" collapsed="false">
      <c r="P7" s="245"/>
      <c r="R7" s="245"/>
    </row>
    <row r="8" customFormat="false" ht="1.5" hidden="false" customHeight="true" outlineLevel="0" collapsed="false"/>
    <row r="9" customFormat="false" ht="15" hidden="false" customHeight="false" outlineLevel="0" collapsed="false"/>
    <row r="10" customFormat="false" ht="17.25" hidden="false" customHeight="false" outlineLevel="0" collapsed="false">
      <c r="A10" s="470" t="s">
        <v>74</v>
      </c>
      <c r="B10" s="248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9"/>
    </row>
    <row r="11" customFormat="false" ht="14.25" hidden="false" customHeight="false" outlineLevel="0" collapsed="false">
      <c r="A11" s="471" t="s">
        <v>57</v>
      </c>
      <c r="B11" s="255" t="s">
        <v>58</v>
      </c>
      <c r="C11" s="252" t="s">
        <v>59</v>
      </c>
      <c r="D11" s="252"/>
      <c r="E11" s="252"/>
      <c r="F11" s="252"/>
      <c r="G11" s="252"/>
      <c r="H11" s="252"/>
      <c r="I11" s="252"/>
      <c r="J11" s="253"/>
      <c r="K11" s="254" t="s">
        <v>3</v>
      </c>
      <c r="L11" s="254"/>
      <c r="M11" s="254"/>
      <c r="N11" s="254"/>
      <c r="O11" s="254"/>
      <c r="P11" s="254"/>
      <c r="Q11" s="254"/>
      <c r="R11" s="255" t="s">
        <v>60</v>
      </c>
    </row>
    <row r="12" customFormat="false" ht="15" hidden="false" customHeight="false" outlineLevel="0" collapsed="false">
      <c r="A12" s="471"/>
      <c r="B12" s="255"/>
      <c r="C12" s="256" t="n">
        <v>2009</v>
      </c>
      <c r="D12" s="257" t="n">
        <v>2010</v>
      </c>
      <c r="E12" s="257" t="n">
        <v>2011</v>
      </c>
      <c r="F12" s="257" t="n">
        <v>2012</v>
      </c>
      <c r="G12" s="257" t="n">
        <v>2013</v>
      </c>
      <c r="H12" s="257" t="n">
        <v>2014</v>
      </c>
      <c r="I12" s="258" t="n">
        <v>2015</v>
      </c>
      <c r="J12" s="259"/>
      <c r="K12" s="260" t="n">
        <v>2009</v>
      </c>
      <c r="L12" s="261" t="n">
        <v>2010</v>
      </c>
      <c r="M12" s="261" t="n">
        <v>2011</v>
      </c>
      <c r="N12" s="261" t="n">
        <v>2012</v>
      </c>
      <c r="O12" s="261" t="n">
        <v>2013</v>
      </c>
      <c r="P12" s="262" t="n">
        <v>2014</v>
      </c>
      <c r="Q12" s="263" t="n">
        <v>2015</v>
      </c>
      <c r="R12" s="255"/>
    </row>
    <row r="13" customFormat="false" ht="26.25" hidden="false" customHeight="false" outlineLevel="0" collapsed="false">
      <c r="A13" s="692" t="n">
        <v>1</v>
      </c>
      <c r="B13" s="569" t="s">
        <v>61</v>
      </c>
      <c r="C13" s="570" t="n">
        <v>0</v>
      </c>
      <c r="D13" s="571" t="n">
        <v>0</v>
      </c>
      <c r="E13" s="571" t="n">
        <v>3</v>
      </c>
      <c r="F13" s="571" t="n">
        <v>0</v>
      </c>
      <c r="G13" s="571" t="n">
        <v>0</v>
      </c>
      <c r="H13" s="571" t="n">
        <v>0</v>
      </c>
      <c r="I13" s="572" t="n">
        <v>0</v>
      </c>
      <c r="J13" s="406" t="n">
        <f aca="false">SUM(C13:I13)</f>
        <v>3</v>
      </c>
      <c r="K13" s="573" t="n">
        <f aca="false">SUM(C13*50000)</f>
        <v>0</v>
      </c>
      <c r="L13" s="574" t="n">
        <f aca="false">SUM(D13*50000)</f>
        <v>0</v>
      </c>
      <c r="M13" s="574" t="n">
        <f aca="false">SUM(E13*50000)</f>
        <v>150000</v>
      </c>
      <c r="N13" s="574" t="n">
        <f aca="false">SUM(F13*50000)</f>
        <v>0</v>
      </c>
      <c r="O13" s="574" t="n">
        <f aca="false">SUM(G13*50000)</f>
        <v>0</v>
      </c>
      <c r="P13" s="575" t="n">
        <f aca="false">SUM(H13*50000)</f>
        <v>0</v>
      </c>
      <c r="Q13" s="576" t="n">
        <f aca="false">SUM(I13*50000)</f>
        <v>0</v>
      </c>
      <c r="R13" s="577" t="n">
        <f aca="false">SUM(K13:Q13)</f>
        <v>150000</v>
      </c>
    </row>
    <row r="14" customFormat="false" ht="15" hidden="false" customHeight="false" outlineLevel="0" collapsed="false">
      <c r="A14" s="485" t="n">
        <v>2</v>
      </c>
      <c r="B14" s="486" t="s">
        <v>62</v>
      </c>
      <c r="C14" s="487" t="n">
        <v>0</v>
      </c>
      <c r="D14" s="488" t="n">
        <v>1</v>
      </c>
      <c r="E14" s="488" t="n">
        <v>0</v>
      </c>
      <c r="F14" s="488" t="n">
        <v>0</v>
      </c>
      <c r="G14" s="488" t="n">
        <v>0</v>
      </c>
      <c r="H14" s="488" t="n">
        <v>0</v>
      </c>
      <c r="I14" s="579" t="n">
        <v>0</v>
      </c>
      <c r="J14" s="406" t="n">
        <f aca="false">SUM(C14:I14)</f>
        <v>1</v>
      </c>
      <c r="K14" s="490" t="n">
        <f aca="false">SUM(C14*100000)</f>
        <v>0</v>
      </c>
      <c r="L14" s="491" t="n">
        <f aca="false">SUM(D14*200000)</f>
        <v>200000</v>
      </c>
      <c r="M14" s="491" t="n">
        <f aca="false">SUM(E14*100000)</f>
        <v>0</v>
      </c>
      <c r="N14" s="491" t="n">
        <f aca="false">SUM(F14*50000)</f>
        <v>0</v>
      </c>
      <c r="O14" s="491" t="n">
        <f aca="false">SUM(G14*100000)</f>
        <v>0</v>
      </c>
      <c r="P14" s="492" t="n">
        <f aca="false">SUM(H14*100000)</f>
        <v>0</v>
      </c>
      <c r="Q14" s="493" t="n">
        <f aca="false">SUM(I14*100000)</f>
        <v>0</v>
      </c>
      <c r="R14" s="494" t="n">
        <f aca="false">SUM(K14:Q14)</f>
        <v>200000</v>
      </c>
      <c r="S14" s="0" t="s">
        <v>128</v>
      </c>
    </row>
    <row r="15" s="273" customFormat="true" ht="15" hidden="false" customHeight="false" outlineLevel="0" collapsed="false">
      <c r="A15" s="479" t="n">
        <v>3</v>
      </c>
      <c r="B15" s="480" t="s">
        <v>63</v>
      </c>
      <c r="C15" s="394" t="n">
        <v>0</v>
      </c>
      <c r="D15" s="395" t="n">
        <v>0</v>
      </c>
      <c r="E15" s="395" t="n">
        <v>0</v>
      </c>
      <c r="F15" s="395" t="n">
        <v>0</v>
      </c>
      <c r="G15" s="395" t="n">
        <v>0</v>
      </c>
      <c r="H15" s="395" t="n">
        <v>0</v>
      </c>
      <c r="I15" s="585" t="n">
        <v>0</v>
      </c>
      <c r="J15" s="406" t="n">
        <f aca="false">SUM(C15:I15)</f>
        <v>0</v>
      </c>
      <c r="K15" s="550" t="n">
        <v>0</v>
      </c>
      <c r="L15" s="551" t="n">
        <v>0</v>
      </c>
      <c r="M15" s="551" t="n">
        <v>0</v>
      </c>
      <c r="N15" s="551" t="n">
        <v>0</v>
      </c>
      <c r="O15" s="551" t="n">
        <v>0</v>
      </c>
      <c r="P15" s="552" t="n">
        <v>0</v>
      </c>
      <c r="Q15" s="553" t="n">
        <v>0</v>
      </c>
      <c r="R15" s="549" t="n">
        <f aca="false">SUM(K15:Q15)</f>
        <v>0</v>
      </c>
    </row>
    <row r="16" s="273" customFormat="true" ht="15" hidden="false" customHeight="false" outlineLevel="0" collapsed="false">
      <c r="A16" s="695" t="n">
        <v>4</v>
      </c>
      <c r="B16" s="696" t="s">
        <v>64</v>
      </c>
      <c r="C16" s="668" t="n">
        <v>0</v>
      </c>
      <c r="D16" s="669" t="n">
        <v>0</v>
      </c>
      <c r="E16" s="669" t="n">
        <v>0</v>
      </c>
      <c r="F16" s="669" t="n">
        <v>0</v>
      </c>
      <c r="G16" s="669" t="n">
        <v>0</v>
      </c>
      <c r="H16" s="669" t="n">
        <v>0</v>
      </c>
      <c r="I16" s="697" t="n">
        <v>0</v>
      </c>
      <c r="J16" s="406" t="n">
        <f aca="false">SUM(C16:I16)</f>
        <v>0</v>
      </c>
      <c r="K16" s="710" t="n">
        <v>0</v>
      </c>
      <c r="L16" s="699" t="n">
        <v>0</v>
      </c>
      <c r="M16" s="699" t="n">
        <v>0</v>
      </c>
      <c r="N16" s="699" t="n">
        <v>0</v>
      </c>
      <c r="O16" s="699" t="n">
        <v>0</v>
      </c>
      <c r="P16" s="700" t="n">
        <v>0</v>
      </c>
      <c r="Q16" s="701" t="n">
        <v>0</v>
      </c>
      <c r="R16" s="549" t="n">
        <f aca="false">SUM(K16:Q16)</f>
        <v>0</v>
      </c>
    </row>
    <row r="17" s="273" customFormat="true" ht="15" hidden="false" customHeight="false" outlineLevel="0" collapsed="false">
      <c r="A17" s="501" t="n">
        <v>5</v>
      </c>
      <c r="B17" s="502" t="s">
        <v>65</v>
      </c>
      <c r="C17" s="415" t="n">
        <v>0</v>
      </c>
      <c r="D17" s="416" t="n">
        <v>0</v>
      </c>
      <c r="E17" s="416" t="n">
        <v>0</v>
      </c>
      <c r="F17" s="416" t="n">
        <v>0</v>
      </c>
      <c r="G17" s="416" t="n">
        <v>0</v>
      </c>
      <c r="H17" s="416" t="n">
        <v>0</v>
      </c>
      <c r="I17" s="592" t="n">
        <v>0</v>
      </c>
      <c r="J17" s="593" t="n">
        <f aca="false">SUM(C17:I17)</f>
        <v>0</v>
      </c>
      <c r="K17" s="555" t="n">
        <v>0</v>
      </c>
      <c r="L17" s="556" t="n">
        <v>0</v>
      </c>
      <c r="M17" s="556" t="n">
        <v>0</v>
      </c>
      <c r="N17" s="556" t="n">
        <v>0</v>
      </c>
      <c r="O17" s="556" t="n">
        <v>0</v>
      </c>
      <c r="P17" s="557" t="n">
        <v>0</v>
      </c>
      <c r="Q17" s="558" t="n">
        <v>0</v>
      </c>
      <c r="R17" s="559" t="n">
        <f aca="false">SUM(K17:Q17)</f>
        <v>0</v>
      </c>
    </row>
    <row r="18" customFormat="false" ht="15" hidden="false" customHeight="false" outlineLevel="0" collapsed="false"/>
    <row r="19" customFormat="false" ht="15" hidden="false" customHeight="true" outlineLevel="0" collapsed="false">
      <c r="A19" s="308" t="s">
        <v>75</v>
      </c>
      <c r="B19" s="308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</row>
    <row r="20" customFormat="false" ht="15" hidden="false" customHeight="true" outlineLevel="0" collapsed="false">
      <c r="A20" s="560"/>
      <c r="B20" s="310" t="s">
        <v>66</v>
      </c>
      <c r="C20" s="311" t="s">
        <v>76</v>
      </c>
      <c r="D20" s="311"/>
      <c r="E20" s="311"/>
      <c r="F20" s="311"/>
      <c r="G20" s="311"/>
      <c r="H20" s="311"/>
      <c r="I20" s="311"/>
      <c r="J20" s="311"/>
      <c r="K20" s="311"/>
      <c r="L20" s="311"/>
      <c r="M20" s="311"/>
      <c r="N20" s="311"/>
      <c r="O20" s="311"/>
      <c r="P20" s="311"/>
      <c r="Q20" s="311"/>
      <c r="R20" s="311"/>
    </row>
    <row r="21" customFormat="false" ht="14.25" hidden="false" customHeight="true" outlineLevel="0" collapsed="false">
      <c r="A21" s="513" t="n">
        <v>1</v>
      </c>
      <c r="B21" s="428" t="str">
        <f aca="false">B13</f>
        <v>Różnicowanie w kierunku działalności nierolniczej</v>
      </c>
      <c r="C21" s="317" t="s">
        <v>111</v>
      </c>
      <c r="D21" s="317"/>
      <c r="E21" s="317"/>
      <c r="F21" s="317"/>
      <c r="G21" s="317"/>
      <c r="H21" s="317"/>
      <c r="I21" s="317"/>
      <c r="J21" s="317"/>
      <c r="K21" s="317"/>
      <c r="L21" s="317"/>
      <c r="M21" s="317"/>
      <c r="N21" s="317"/>
      <c r="O21" s="317"/>
      <c r="P21" s="317"/>
      <c r="Q21" s="317"/>
      <c r="R21" s="317"/>
    </row>
    <row r="22" customFormat="false" ht="14.25" hidden="false" customHeight="true" outlineLevel="0" collapsed="false">
      <c r="A22" s="513" t="n">
        <v>2</v>
      </c>
      <c r="B22" s="428" t="str">
        <f aca="false">B14</f>
        <v>Tworzenie i rozwój mikroprzedsiębiorstw</v>
      </c>
      <c r="C22" s="317" t="s">
        <v>112</v>
      </c>
      <c r="D22" s="317"/>
      <c r="E22" s="317"/>
      <c r="F22" s="317"/>
      <c r="G22" s="317"/>
      <c r="H22" s="317"/>
      <c r="I22" s="317"/>
      <c r="J22" s="317"/>
      <c r="K22" s="317"/>
      <c r="L22" s="317"/>
      <c r="M22" s="317"/>
      <c r="N22" s="317"/>
      <c r="O22" s="317"/>
      <c r="P22" s="317"/>
      <c r="Q22" s="317"/>
      <c r="R22" s="317"/>
    </row>
    <row r="23" s="273" customFormat="true" ht="19.5" hidden="false" customHeight="true" outlineLevel="0" collapsed="false">
      <c r="A23" s="512" t="n">
        <v>3</v>
      </c>
      <c r="B23" s="425" t="str">
        <f aca="false">B15</f>
        <v>Odnowa i rozwój wsi</v>
      </c>
      <c r="C23" s="314"/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14"/>
      <c r="R23" s="314"/>
    </row>
    <row r="24" s="273" customFormat="true" ht="17.25" hidden="false" customHeight="true" outlineLevel="0" collapsed="false">
      <c r="A24" s="512" t="n">
        <v>4</v>
      </c>
      <c r="B24" s="425" t="str">
        <f aca="false">B16</f>
        <v>Małe Projekty</v>
      </c>
      <c r="C24" s="564"/>
      <c r="D24" s="564"/>
      <c r="E24" s="564"/>
      <c r="F24" s="564"/>
      <c r="G24" s="564"/>
      <c r="H24" s="564"/>
      <c r="I24" s="564"/>
      <c r="J24" s="564"/>
      <c r="K24" s="564"/>
      <c r="L24" s="564"/>
      <c r="M24" s="564"/>
      <c r="N24" s="564"/>
      <c r="O24" s="564"/>
      <c r="P24" s="564"/>
      <c r="Q24" s="564"/>
      <c r="R24" s="564"/>
    </row>
    <row r="25" s="273" customFormat="true" ht="17.25" hidden="false" customHeight="true" outlineLevel="0" collapsed="false">
      <c r="A25" s="514" t="n">
        <v>5</v>
      </c>
      <c r="B25" s="431" t="str">
        <f aca="false">B17</f>
        <v>Projekty współpracy</v>
      </c>
      <c r="C25" s="320" t="n">
        <v>0</v>
      </c>
      <c r="D25" s="320"/>
      <c r="E25" s="320"/>
      <c r="F25" s="320"/>
      <c r="G25" s="320"/>
      <c r="H25" s="320"/>
      <c r="I25" s="320"/>
      <c r="J25" s="320"/>
      <c r="K25" s="320"/>
      <c r="L25" s="320"/>
      <c r="M25" s="320"/>
      <c r="N25" s="320"/>
      <c r="O25" s="320"/>
      <c r="P25" s="320"/>
      <c r="Q25" s="320"/>
      <c r="R25" s="320"/>
    </row>
    <row r="26" customFormat="false" ht="14.25" hidden="false" customHeight="false" outlineLevel="0" collapsed="false">
      <c r="B26" s="245"/>
    </row>
    <row r="27" customFormat="false" ht="17.25" hidden="false" customHeight="false" outlineLevel="0" collapsed="false">
      <c r="A27" s="508" t="s">
        <v>80</v>
      </c>
      <c r="B27" s="508"/>
      <c r="C27" s="508"/>
      <c r="D27" s="508"/>
      <c r="E27" s="508"/>
      <c r="F27" s="508"/>
      <c r="G27" s="508"/>
      <c r="H27" s="508"/>
      <c r="I27" s="508"/>
      <c r="J27" s="508"/>
      <c r="K27" s="508"/>
      <c r="L27" s="508"/>
      <c r="M27" s="508"/>
      <c r="N27" s="508"/>
      <c r="O27" s="508"/>
      <c r="P27" s="508"/>
      <c r="Q27" s="508"/>
      <c r="R27" s="508"/>
    </row>
    <row r="28" customFormat="false" ht="16.5" hidden="false" customHeight="false" outlineLevel="0" collapsed="false">
      <c r="A28" s="703"/>
      <c r="B28" s="310" t="s">
        <v>66</v>
      </c>
      <c r="C28" s="310" t="s">
        <v>81</v>
      </c>
      <c r="D28" s="310"/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</row>
    <row r="29" customFormat="false" ht="14.25" hidden="false" customHeight="true" outlineLevel="0" collapsed="false">
      <c r="A29" s="704" t="n">
        <v>1</v>
      </c>
      <c r="B29" s="428" t="str">
        <f aca="false">B13</f>
        <v>Różnicowanie w kierunku działalności nierolniczej</v>
      </c>
      <c r="C29" s="705" t="s">
        <v>129</v>
      </c>
      <c r="D29" s="705"/>
      <c r="E29" s="705"/>
      <c r="F29" s="705"/>
      <c r="G29" s="705"/>
      <c r="H29" s="705"/>
      <c r="I29" s="705"/>
      <c r="J29" s="705"/>
      <c r="K29" s="705"/>
      <c r="L29" s="705"/>
      <c r="M29" s="705"/>
      <c r="N29" s="705"/>
      <c r="O29" s="705"/>
      <c r="P29" s="705"/>
      <c r="Q29" s="705"/>
      <c r="R29" s="705"/>
    </row>
    <row r="30" customFormat="false" ht="14.25" hidden="false" customHeight="true" outlineLevel="0" collapsed="false">
      <c r="A30" s="704" t="n">
        <v>2</v>
      </c>
      <c r="B30" s="428" t="str">
        <f aca="false">B14</f>
        <v>Tworzenie i rozwój mikroprzedsiębiorstw</v>
      </c>
      <c r="C30" s="705" t="s">
        <v>129</v>
      </c>
      <c r="D30" s="705"/>
      <c r="E30" s="705"/>
      <c r="F30" s="705"/>
      <c r="G30" s="705"/>
      <c r="H30" s="705"/>
      <c r="I30" s="705"/>
      <c r="J30" s="705"/>
      <c r="K30" s="705"/>
      <c r="L30" s="705"/>
      <c r="M30" s="705"/>
      <c r="N30" s="705"/>
      <c r="O30" s="705"/>
      <c r="P30" s="705"/>
      <c r="Q30" s="705"/>
      <c r="R30" s="705"/>
    </row>
    <row r="31" s="273" customFormat="true" ht="14.25" hidden="false" customHeight="false" outlineLevel="0" collapsed="false">
      <c r="A31" s="706" t="n">
        <v>3</v>
      </c>
      <c r="B31" s="425" t="str">
        <f aca="false">B15</f>
        <v>Odnowa i rozwój wsi</v>
      </c>
      <c r="C31" s="707"/>
      <c r="D31" s="707"/>
      <c r="E31" s="707"/>
      <c r="F31" s="707"/>
      <c r="G31" s="707"/>
      <c r="H31" s="707"/>
      <c r="I31" s="707"/>
      <c r="J31" s="707"/>
      <c r="K31" s="707"/>
      <c r="L31" s="707"/>
      <c r="M31" s="707"/>
      <c r="N31" s="707"/>
      <c r="O31" s="707"/>
      <c r="P31" s="707"/>
      <c r="Q31" s="707"/>
      <c r="R31" s="707"/>
    </row>
    <row r="32" s="273" customFormat="true" ht="14.25" hidden="false" customHeight="false" outlineLevel="0" collapsed="false">
      <c r="A32" s="706" t="n">
        <v>4</v>
      </c>
      <c r="B32" s="425" t="str">
        <f aca="false">B16</f>
        <v>Małe Projekty</v>
      </c>
      <c r="C32" s="707"/>
      <c r="D32" s="707"/>
      <c r="E32" s="707"/>
      <c r="F32" s="707"/>
      <c r="G32" s="707"/>
      <c r="H32" s="707"/>
      <c r="I32" s="707"/>
      <c r="J32" s="707"/>
      <c r="K32" s="707"/>
      <c r="L32" s="707"/>
      <c r="M32" s="707"/>
      <c r="N32" s="707"/>
      <c r="O32" s="707"/>
      <c r="P32" s="707"/>
      <c r="Q32" s="707"/>
      <c r="R32" s="707"/>
    </row>
    <row r="33" s="273" customFormat="true" ht="14.25" hidden="false" customHeight="true" outlineLevel="0" collapsed="false">
      <c r="A33" s="706" t="n">
        <v>5</v>
      </c>
      <c r="B33" s="425" t="str">
        <f aca="false">B17</f>
        <v>Projekty współpracy</v>
      </c>
      <c r="C33" s="708" t="s">
        <v>110</v>
      </c>
      <c r="D33" s="708"/>
      <c r="E33" s="708"/>
      <c r="F33" s="708"/>
      <c r="G33" s="708"/>
      <c r="H33" s="708"/>
      <c r="I33" s="708"/>
      <c r="J33" s="708"/>
      <c r="K33" s="708"/>
      <c r="L33" s="708"/>
      <c r="M33" s="708"/>
      <c r="N33" s="708"/>
      <c r="O33" s="708"/>
      <c r="P33" s="708"/>
      <c r="Q33" s="708"/>
      <c r="R33" s="708"/>
    </row>
    <row r="34" customFormat="false" ht="15" hidden="false" customHeight="false" outlineLevel="0" collapsed="false"/>
    <row r="35" customFormat="false" ht="23.25" hidden="false" customHeight="true" outlineLevel="0" collapsed="false">
      <c r="A35" s="322" t="s">
        <v>84</v>
      </c>
      <c r="B35" s="322"/>
      <c r="C35" s="322"/>
      <c r="D35" s="322"/>
      <c r="E35" s="322"/>
      <c r="F35" s="322"/>
      <c r="G35" s="322"/>
      <c r="H35" s="322"/>
      <c r="I35" s="322"/>
      <c r="J35" s="323"/>
      <c r="K35" s="324" t="s">
        <v>85</v>
      </c>
      <c r="L35" s="324"/>
      <c r="M35" s="325" t="s">
        <v>86</v>
      </c>
      <c r="N35" s="325"/>
      <c r="O35" s="325"/>
      <c r="P35" s="325"/>
      <c r="Q35" s="325"/>
      <c r="R35" s="325"/>
    </row>
    <row r="36" customFormat="false" ht="16.5" hidden="false" customHeight="false" outlineLevel="0" collapsed="false">
      <c r="A36" s="515"/>
      <c r="B36" s="516" t="s">
        <v>66</v>
      </c>
      <c r="C36" s="516" t="s">
        <v>87</v>
      </c>
      <c r="D36" s="516"/>
      <c r="E36" s="516"/>
      <c r="F36" s="516"/>
      <c r="G36" s="516"/>
      <c r="H36" s="516"/>
      <c r="I36" s="516"/>
      <c r="J36" s="516"/>
      <c r="K36" s="517" t="s">
        <v>88</v>
      </c>
      <c r="L36" s="517" t="s">
        <v>89</v>
      </c>
      <c r="M36" s="518" t="s">
        <v>90</v>
      </c>
      <c r="N36" s="518"/>
      <c r="O36" s="518"/>
      <c r="P36" s="519" t="s">
        <v>91</v>
      </c>
      <c r="Q36" s="519"/>
      <c r="R36" s="519"/>
    </row>
    <row r="37" customFormat="false" ht="58.5" hidden="false" customHeight="true" outlineLevel="0" collapsed="false">
      <c r="A37" s="529" t="n">
        <v>1</v>
      </c>
      <c r="B37" s="530" t="str">
        <f aca="false">B13</f>
        <v>Różnicowanie w kierunku działalności nierolniczej</v>
      </c>
      <c r="C37" s="598" t="s">
        <v>92</v>
      </c>
      <c r="D37" s="598"/>
      <c r="E37" s="598"/>
      <c r="F37" s="598"/>
      <c r="G37" s="598"/>
      <c r="H37" s="598"/>
      <c r="I37" s="598"/>
      <c r="J37" s="599"/>
      <c r="K37" s="532" t="n">
        <v>0.5</v>
      </c>
      <c r="L37" s="532" t="n">
        <v>0.5</v>
      </c>
      <c r="M37" s="533"/>
      <c r="N37" s="533"/>
      <c r="O37" s="533"/>
      <c r="P37" s="600" t="s">
        <v>93</v>
      </c>
      <c r="Q37" s="600"/>
      <c r="R37" s="600"/>
    </row>
    <row r="38" customFormat="false" ht="109.5" hidden="false" customHeight="true" outlineLevel="0" collapsed="false">
      <c r="A38" s="529" t="n">
        <v>2</v>
      </c>
      <c r="B38" s="530" t="str">
        <f aca="false">B14</f>
        <v>Tworzenie i rozwój mikroprzedsiębiorstw</v>
      </c>
      <c r="C38" s="531" t="s">
        <v>94</v>
      </c>
      <c r="D38" s="531"/>
      <c r="E38" s="531"/>
      <c r="F38" s="531"/>
      <c r="G38" s="531"/>
      <c r="H38" s="531"/>
      <c r="I38" s="531"/>
      <c r="J38" s="531"/>
      <c r="K38" s="532" t="n">
        <v>0.5</v>
      </c>
      <c r="L38" s="532" t="n">
        <v>0.5</v>
      </c>
      <c r="M38" s="533"/>
      <c r="N38" s="533"/>
      <c r="O38" s="533"/>
      <c r="P38" s="601" t="s">
        <v>95</v>
      </c>
      <c r="Q38" s="601"/>
      <c r="R38" s="601"/>
    </row>
    <row r="39" s="273" customFormat="true" ht="86.25" hidden="false" customHeight="true" outlineLevel="0" collapsed="false">
      <c r="A39" s="520" t="n">
        <v>3</v>
      </c>
      <c r="B39" s="521" t="str">
        <f aca="false">B15</f>
        <v>Odnowa i rozwój wsi</v>
      </c>
      <c r="C39" s="527" t="s">
        <v>96</v>
      </c>
      <c r="D39" s="527"/>
      <c r="E39" s="527"/>
      <c r="F39" s="527"/>
      <c r="G39" s="527"/>
      <c r="H39" s="527"/>
      <c r="I39" s="527"/>
      <c r="J39" s="527"/>
      <c r="K39" s="524" t="n">
        <v>0.75</v>
      </c>
      <c r="L39" s="524" t="n">
        <v>0.25</v>
      </c>
      <c r="M39" s="525"/>
      <c r="N39" s="525"/>
      <c r="O39" s="525"/>
      <c r="P39" s="565" t="s">
        <v>97</v>
      </c>
      <c r="Q39" s="565"/>
      <c r="R39" s="565"/>
    </row>
    <row r="40" s="273" customFormat="true" ht="86.25" hidden="false" customHeight="true" outlineLevel="0" collapsed="false">
      <c r="A40" s="520" t="n">
        <v>4</v>
      </c>
      <c r="B40" s="521" t="str">
        <f aca="false">B16</f>
        <v>Małe Projekty</v>
      </c>
      <c r="C40" s="689" t="s">
        <v>98</v>
      </c>
      <c r="D40" s="689"/>
      <c r="E40" s="689"/>
      <c r="F40" s="689"/>
      <c r="G40" s="689"/>
      <c r="H40" s="689"/>
      <c r="I40" s="689"/>
      <c r="J40" s="689"/>
      <c r="K40" s="524" t="n">
        <v>0.7</v>
      </c>
      <c r="L40" s="524" t="n">
        <v>0.3</v>
      </c>
      <c r="M40" s="690" t="n">
        <v>4500</v>
      </c>
      <c r="N40" s="690"/>
      <c r="O40" s="690"/>
      <c r="P40" s="691" t="s">
        <v>99</v>
      </c>
      <c r="Q40" s="691"/>
      <c r="R40" s="691"/>
    </row>
    <row r="41" s="273" customFormat="true" ht="30" hidden="false" customHeight="true" outlineLevel="0" collapsed="false">
      <c r="A41" s="538" t="n">
        <v>5</v>
      </c>
      <c r="B41" s="539" t="str">
        <f aca="false">B17</f>
        <v>Projekty współpracy</v>
      </c>
      <c r="C41" s="540" t="s">
        <v>100</v>
      </c>
      <c r="D41" s="540"/>
      <c r="E41" s="540"/>
      <c r="F41" s="540"/>
      <c r="G41" s="540"/>
      <c r="H41" s="540"/>
      <c r="I41" s="540"/>
      <c r="J41" s="540"/>
      <c r="K41" s="541"/>
      <c r="L41" s="541"/>
      <c r="M41" s="542"/>
      <c r="N41" s="542"/>
      <c r="O41" s="542"/>
      <c r="P41" s="543"/>
      <c r="Q41" s="543"/>
      <c r="R41" s="543"/>
    </row>
  </sheetData>
  <mergeCells count="56">
    <mergeCell ref="A1:B1"/>
    <mergeCell ref="C1:L1"/>
    <mergeCell ref="M1:O1"/>
    <mergeCell ref="P1:R1"/>
    <mergeCell ref="A2:B2"/>
    <mergeCell ref="C2:L2"/>
    <mergeCell ref="M2:O2"/>
    <mergeCell ref="P2:R2"/>
    <mergeCell ref="A3:B3"/>
    <mergeCell ref="C3:L3"/>
    <mergeCell ref="A4:B4"/>
    <mergeCell ref="C4:L4"/>
    <mergeCell ref="A5:B5"/>
    <mergeCell ref="C5:L5"/>
    <mergeCell ref="A6:B6"/>
    <mergeCell ref="C6:L6"/>
    <mergeCell ref="A11:A12"/>
    <mergeCell ref="B11:B12"/>
    <mergeCell ref="C11:I11"/>
    <mergeCell ref="K11:Q11"/>
    <mergeCell ref="R11:R12"/>
    <mergeCell ref="A19:R19"/>
    <mergeCell ref="C20:R20"/>
    <mergeCell ref="C21:R21"/>
    <mergeCell ref="C22:R22"/>
    <mergeCell ref="C23:R23"/>
    <mergeCell ref="C24:R24"/>
    <mergeCell ref="C25:R25"/>
    <mergeCell ref="A27:R27"/>
    <mergeCell ref="C28:R28"/>
    <mergeCell ref="C29:R29"/>
    <mergeCell ref="C30:R30"/>
    <mergeCell ref="C31:R31"/>
    <mergeCell ref="C32:R32"/>
    <mergeCell ref="C33:R33"/>
    <mergeCell ref="A35:I35"/>
    <mergeCell ref="K35:L35"/>
    <mergeCell ref="M35:R35"/>
    <mergeCell ref="C36:I36"/>
    <mergeCell ref="M36:O36"/>
    <mergeCell ref="P36:R36"/>
    <mergeCell ref="C37:I37"/>
    <mergeCell ref="M37:O37"/>
    <mergeCell ref="P37:R37"/>
    <mergeCell ref="C38:I38"/>
    <mergeCell ref="M38:O38"/>
    <mergeCell ref="P38:R38"/>
    <mergeCell ref="C39:I39"/>
    <mergeCell ref="M39:O39"/>
    <mergeCell ref="P39:R39"/>
    <mergeCell ref="C40:I40"/>
    <mergeCell ref="M40:O40"/>
    <mergeCell ref="P40:R40"/>
    <mergeCell ref="C41:I41"/>
    <mergeCell ref="M41:O41"/>
    <mergeCell ref="P41:R4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4</oddHeader>
    <oddFooter/>
  </headerFooter>
  <rowBreaks count="1" manualBreakCount="1">
    <brk id="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A6" activeCellId="0" sqref="A6:B6"/>
    </sheetView>
  </sheetViews>
  <sheetFormatPr defaultColWidth="8.96875" defaultRowHeight="14.25" zeroHeight="false" outlineLevelRow="0" outlineLevelCol="0"/>
  <cols>
    <col collapsed="false" customWidth="true" hidden="false" outlineLevel="0" max="1" min="1" style="218" width="3.87"/>
    <col collapsed="false" customWidth="true" hidden="false" outlineLevel="0" max="2" min="2" style="219" width="45.49"/>
    <col collapsed="false" customWidth="true" hidden="false" outlineLevel="0" max="10" min="3" style="219" width="4.62"/>
    <col collapsed="false" customWidth="true" hidden="false" outlineLevel="0" max="17" min="11" style="219" width="8.12"/>
    <col collapsed="false" customWidth="false" hidden="false" outlineLevel="0" max="18" min="18" style="219" width="8.99"/>
    <col collapsed="false" customWidth="true" hidden="false" outlineLevel="0" max="21" min="21" style="0" width="9.12"/>
    <col collapsed="false" customWidth="true" hidden="false" outlineLevel="0" max="22" min="22" style="0" width="13.12"/>
  </cols>
  <sheetData>
    <row r="1" customFormat="false" ht="15.75" hidden="false" customHeight="true" outlineLevel="0" collapsed="false">
      <c r="A1" s="359" t="s">
        <v>66</v>
      </c>
      <c r="B1" s="359"/>
      <c r="C1" s="467" t="s">
        <v>67</v>
      </c>
      <c r="D1" s="467"/>
      <c r="E1" s="467"/>
      <c r="F1" s="467"/>
      <c r="G1" s="467"/>
      <c r="H1" s="467"/>
      <c r="I1" s="467"/>
      <c r="J1" s="467"/>
      <c r="K1" s="467"/>
      <c r="L1" s="467"/>
      <c r="M1" s="544" t="s">
        <v>68</v>
      </c>
      <c r="N1" s="544"/>
      <c r="O1" s="544"/>
      <c r="P1" s="642" t="s">
        <v>69</v>
      </c>
      <c r="Q1" s="642"/>
      <c r="R1" s="642"/>
    </row>
    <row r="2" customFormat="false" ht="65.25" hidden="false" customHeight="true" outlineLevel="0" collapsed="false">
      <c r="A2" s="224" t="str">
        <f aca="false">CELE!D22</f>
        <v>Pełne, jednolite oznakowanie turystyczne (koncepcja materiałów promocyjnych, tablic informacyjnych, papieru firmowego, wizytówek itp..), stworzenie strony internetowej LGD (aktualności, informacja turystyczna itp.)
</v>
      </c>
      <c r="B2" s="224"/>
      <c r="C2" s="468"/>
      <c r="D2" s="468"/>
      <c r="E2" s="468"/>
      <c r="F2" s="468"/>
      <c r="G2" s="468"/>
      <c r="H2" s="468"/>
      <c r="I2" s="468"/>
      <c r="J2" s="468"/>
      <c r="K2" s="468"/>
      <c r="L2" s="468"/>
      <c r="M2" s="644" t="str">
        <f aca="false">CELE!U22</f>
        <v>Ilość postawionych tablic informacyjnych.</v>
      </c>
      <c r="N2" s="644"/>
      <c r="O2" s="644"/>
      <c r="P2" s="645" t="str">
        <f aca="false">CELE!V22</f>
        <v>Rozpoznawalność marki LGD na mapie Polski</v>
      </c>
      <c r="Q2" s="645"/>
      <c r="R2" s="645"/>
    </row>
    <row r="3" customFormat="false" ht="15.75" hidden="false" customHeight="false" outlineLevel="0" collapsed="false">
      <c r="A3" s="359" t="s">
        <v>70</v>
      </c>
      <c r="B3" s="359"/>
      <c r="C3" s="468"/>
      <c r="D3" s="468"/>
      <c r="E3" s="468"/>
      <c r="F3" s="468"/>
      <c r="G3" s="468"/>
      <c r="H3" s="468"/>
      <c r="I3" s="468"/>
      <c r="J3" s="468"/>
      <c r="K3" s="468"/>
      <c r="L3" s="468"/>
      <c r="M3" s="228" t="n">
        <v>2010</v>
      </c>
      <c r="N3" s="229" t="n">
        <v>2011</v>
      </c>
      <c r="O3" s="646" t="n">
        <v>2012</v>
      </c>
      <c r="P3" s="231"/>
      <c r="Q3" s="232"/>
      <c r="R3" s="232"/>
      <c r="S3" s="233"/>
    </row>
    <row r="4" customFormat="false" ht="42" hidden="false" customHeight="true" outlineLevel="0" collapsed="false">
      <c r="A4" s="224" t="str">
        <f aca="false">CELE!C21</f>
        <v>Stworzenie jednolitego systemu identyfikacji LGD</v>
      </c>
      <c r="B4" s="224"/>
      <c r="C4" s="468"/>
      <c r="D4" s="468"/>
      <c r="E4" s="468"/>
      <c r="F4" s="468"/>
      <c r="G4" s="468"/>
      <c r="H4" s="468"/>
      <c r="I4" s="468"/>
      <c r="J4" s="468"/>
      <c r="K4" s="468"/>
      <c r="L4" s="468"/>
      <c r="M4" s="234"/>
      <c r="N4" s="235"/>
      <c r="O4" s="647"/>
      <c r="P4" s="231"/>
      <c r="Q4" s="232"/>
      <c r="R4" s="232"/>
      <c r="S4" s="233"/>
    </row>
    <row r="5" customFormat="false" ht="15.75" hidden="false" customHeight="true" outlineLevel="0" collapsed="false">
      <c r="A5" s="359" t="s">
        <v>72</v>
      </c>
      <c r="B5" s="359"/>
      <c r="C5" s="468"/>
      <c r="D5" s="468"/>
      <c r="E5" s="468"/>
      <c r="F5" s="468"/>
      <c r="G5" s="468"/>
      <c r="H5" s="468"/>
      <c r="I5" s="468"/>
      <c r="J5" s="468"/>
      <c r="K5" s="468"/>
      <c r="L5" s="468"/>
      <c r="M5" s="237" t="n">
        <v>2013</v>
      </c>
      <c r="N5" s="238" t="n">
        <v>2014</v>
      </c>
      <c r="O5" s="648" t="n">
        <v>2015</v>
      </c>
      <c r="P5" s="231"/>
      <c r="Q5" s="232"/>
      <c r="R5" s="232"/>
      <c r="S5" s="233"/>
    </row>
    <row r="6" customFormat="false" ht="31.5" hidden="false" customHeight="true" outlineLevel="0" collapsed="false">
      <c r="A6" s="240" t="str">
        <f aca="false">CELE!B20</f>
        <v>Promocja Krainy Szlaków Turystycznych</v>
      </c>
      <c r="B6" s="240"/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242"/>
      <c r="N6" s="243"/>
      <c r="O6" s="649"/>
      <c r="P6" s="231"/>
      <c r="Q6" s="232"/>
      <c r="R6" s="232"/>
      <c r="S6" s="233"/>
    </row>
    <row r="7" customFormat="false" ht="14.25" hidden="false" customHeight="false" outlineLevel="0" collapsed="false">
      <c r="P7" s="245"/>
      <c r="Q7" s="245"/>
    </row>
    <row r="9" customFormat="false" ht="15" hidden="false" customHeight="false" outlineLevel="0" collapsed="false"/>
    <row r="10" customFormat="false" ht="17.25" hidden="false" customHeight="false" outlineLevel="0" collapsed="false">
      <c r="A10" s="246" t="s">
        <v>74</v>
      </c>
      <c r="B10" s="248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9"/>
    </row>
    <row r="11" customFormat="false" ht="14.25" hidden="false" customHeight="false" outlineLevel="0" collapsed="false">
      <c r="A11" s="711" t="s">
        <v>57</v>
      </c>
      <c r="B11" s="712" t="s">
        <v>58</v>
      </c>
      <c r="C11" s="252" t="s">
        <v>59</v>
      </c>
      <c r="D11" s="252"/>
      <c r="E11" s="252"/>
      <c r="F11" s="252"/>
      <c r="G11" s="252"/>
      <c r="H11" s="252"/>
      <c r="I11" s="252"/>
      <c r="J11" s="253"/>
      <c r="K11" s="713" t="s">
        <v>3</v>
      </c>
      <c r="L11" s="713"/>
      <c r="M11" s="713"/>
      <c r="N11" s="713"/>
      <c r="O11" s="713"/>
      <c r="P11" s="713"/>
      <c r="Q11" s="713"/>
      <c r="R11" s="251" t="s">
        <v>60</v>
      </c>
    </row>
    <row r="12" customFormat="false" ht="15" hidden="false" customHeight="false" outlineLevel="0" collapsed="false">
      <c r="A12" s="711"/>
      <c r="B12" s="712"/>
      <c r="C12" s="256" t="n">
        <v>2009</v>
      </c>
      <c r="D12" s="257" t="n">
        <v>2010</v>
      </c>
      <c r="E12" s="257" t="n">
        <v>2011</v>
      </c>
      <c r="F12" s="257" t="n">
        <v>2012</v>
      </c>
      <c r="G12" s="257" t="n">
        <v>2013</v>
      </c>
      <c r="H12" s="257" t="n">
        <v>2014</v>
      </c>
      <c r="I12" s="258" t="n">
        <v>2015</v>
      </c>
      <c r="J12" s="259"/>
      <c r="K12" s="714" t="n">
        <v>2009</v>
      </c>
      <c r="L12" s="715" t="n">
        <v>2010</v>
      </c>
      <c r="M12" s="715" t="n">
        <v>2011</v>
      </c>
      <c r="N12" s="715" t="n">
        <v>2012</v>
      </c>
      <c r="O12" s="715" t="n">
        <v>2013</v>
      </c>
      <c r="P12" s="716" t="n">
        <v>2014</v>
      </c>
      <c r="Q12" s="717" t="n">
        <v>2015</v>
      </c>
      <c r="R12" s="251"/>
    </row>
    <row r="13" s="273" customFormat="true" ht="15" hidden="false" customHeight="false" outlineLevel="0" collapsed="false">
      <c r="A13" s="718" t="n">
        <v>1</v>
      </c>
      <c r="B13" s="473" t="s">
        <v>61</v>
      </c>
      <c r="C13" s="383" t="n">
        <v>0</v>
      </c>
      <c r="D13" s="384" t="n">
        <v>0</v>
      </c>
      <c r="E13" s="384" t="n">
        <v>0</v>
      </c>
      <c r="F13" s="384" t="n">
        <v>0</v>
      </c>
      <c r="G13" s="384" t="n">
        <v>0</v>
      </c>
      <c r="H13" s="384" t="n">
        <v>0</v>
      </c>
      <c r="I13" s="385" t="n">
        <v>0</v>
      </c>
      <c r="J13" s="386" t="n">
        <f aca="false">SUM(C13:I13)</f>
        <v>0</v>
      </c>
      <c r="K13" s="719" t="n">
        <v>0</v>
      </c>
      <c r="L13" s="720" t="n">
        <v>0</v>
      </c>
      <c r="M13" s="720" t="n">
        <v>0</v>
      </c>
      <c r="N13" s="720" t="n">
        <v>0</v>
      </c>
      <c r="O13" s="720" t="n">
        <v>0</v>
      </c>
      <c r="P13" s="721" t="n">
        <v>0</v>
      </c>
      <c r="Q13" s="722" t="n">
        <v>0</v>
      </c>
      <c r="R13" s="723" t="n">
        <f aca="false">SUM(K13:Q13)</f>
        <v>0</v>
      </c>
    </row>
    <row r="14" s="273" customFormat="true" ht="15" hidden="false" customHeight="false" outlineLevel="0" collapsed="false">
      <c r="A14" s="584" t="n">
        <v>2</v>
      </c>
      <c r="B14" s="480" t="s">
        <v>62</v>
      </c>
      <c r="C14" s="394" t="n">
        <v>0</v>
      </c>
      <c r="D14" s="395" t="n">
        <v>0</v>
      </c>
      <c r="E14" s="395" t="n">
        <v>0</v>
      </c>
      <c r="F14" s="395" t="n">
        <v>0</v>
      </c>
      <c r="G14" s="395" t="n">
        <v>0</v>
      </c>
      <c r="H14" s="395" t="n">
        <v>0</v>
      </c>
      <c r="I14" s="396" t="n">
        <v>0</v>
      </c>
      <c r="J14" s="386" t="n">
        <f aca="false">SUM(C14:I14)</f>
        <v>0</v>
      </c>
      <c r="K14" s="724" t="n">
        <v>0</v>
      </c>
      <c r="L14" s="725" t="n">
        <v>0</v>
      </c>
      <c r="M14" s="725" t="n">
        <v>0</v>
      </c>
      <c r="N14" s="725" t="n">
        <v>0</v>
      </c>
      <c r="O14" s="725" t="n">
        <v>0</v>
      </c>
      <c r="P14" s="726" t="n">
        <v>0</v>
      </c>
      <c r="Q14" s="727" t="n">
        <v>0</v>
      </c>
      <c r="R14" s="723" t="n">
        <f aca="false">SUM(K14:Q14)</f>
        <v>0</v>
      </c>
    </row>
    <row r="15" s="273" customFormat="true" ht="15" hidden="false" customHeight="false" outlineLevel="0" collapsed="false">
      <c r="A15" s="584" t="n">
        <v>3</v>
      </c>
      <c r="B15" s="480" t="s">
        <v>63</v>
      </c>
      <c r="C15" s="394" t="n">
        <v>0</v>
      </c>
      <c r="D15" s="395" t="n">
        <v>0</v>
      </c>
      <c r="E15" s="395" t="n">
        <v>0</v>
      </c>
      <c r="F15" s="395" t="n">
        <v>0</v>
      </c>
      <c r="G15" s="395" t="n">
        <v>0</v>
      </c>
      <c r="H15" s="395" t="n">
        <v>0</v>
      </c>
      <c r="I15" s="396" t="n">
        <v>0</v>
      </c>
      <c r="J15" s="386" t="n">
        <f aca="false">SUM(C15:I15)</f>
        <v>0</v>
      </c>
      <c r="K15" s="724" t="n">
        <v>0</v>
      </c>
      <c r="L15" s="725" t="n">
        <v>0</v>
      </c>
      <c r="M15" s="725" t="n">
        <v>0</v>
      </c>
      <c r="N15" s="725" t="n">
        <v>0</v>
      </c>
      <c r="O15" s="725" t="n">
        <v>0</v>
      </c>
      <c r="P15" s="726" t="n">
        <v>0</v>
      </c>
      <c r="Q15" s="727" t="n">
        <v>0</v>
      </c>
      <c r="R15" s="723" t="n">
        <f aca="false">SUM(K15:Q15)</f>
        <v>0</v>
      </c>
    </row>
    <row r="16" s="738" customFormat="true" ht="15" hidden="false" customHeight="false" outlineLevel="0" collapsed="false">
      <c r="A16" s="728" t="n">
        <v>4</v>
      </c>
      <c r="B16" s="729" t="s">
        <v>64</v>
      </c>
      <c r="C16" s="730" t="n">
        <v>0</v>
      </c>
      <c r="D16" s="731" t="n">
        <v>3</v>
      </c>
      <c r="E16" s="731" t="n">
        <v>0</v>
      </c>
      <c r="F16" s="731" t="n">
        <v>0</v>
      </c>
      <c r="G16" s="731" t="n">
        <v>3</v>
      </c>
      <c r="H16" s="731" t="n">
        <v>0</v>
      </c>
      <c r="I16" s="732" t="n">
        <v>0</v>
      </c>
      <c r="J16" s="657" t="n">
        <f aca="false">SUM(C16:I16)</f>
        <v>6</v>
      </c>
      <c r="K16" s="733" t="n">
        <f aca="false">SUM(C16*20000)</f>
        <v>0</v>
      </c>
      <c r="L16" s="734" t="n">
        <f aca="false">SUM(D16*20000)</f>
        <v>60000</v>
      </c>
      <c r="M16" s="734" t="n">
        <f aca="false">SUM(E16*20000)</f>
        <v>0</v>
      </c>
      <c r="N16" s="734" t="n">
        <f aca="false">SUM(F16*20000)</f>
        <v>0</v>
      </c>
      <c r="O16" s="734" t="n">
        <f aca="false">SUM(G16*20000)</f>
        <v>60000</v>
      </c>
      <c r="P16" s="735" t="n">
        <f aca="false">SUM(H16*20000)</f>
        <v>0</v>
      </c>
      <c r="Q16" s="736" t="n">
        <f aca="false">SUM(I16*20000)</f>
        <v>0</v>
      </c>
      <c r="R16" s="737" t="n">
        <f aca="false">SUM(K16:Q16)</f>
        <v>120000</v>
      </c>
    </row>
    <row r="17" s="273" customFormat="true" ht="15" hidden="false" customHeight="false" outlineLevel="0" collapsed="false">
      <c r="A17" s="591" t="n">
        <v>5</v>
      </c>
      <c r="B17" s="502" t="s">
        <v>65</v>
      </c>
      <c r="C17" s="415" t="n">
        <v>0</v>
      </c>
      <c r="D17" s="416" t="n">
        <v>0</v>
      </c>
      <c r="E17" s="416" t="n">
        <v>0</v>
      </c>
      <c r="F17" s="416" t="n">
        <v>0</v>
      </c>
      <c r="G17" s="416" t="n">
        <v>0</v>
      </c>
      <c r="H17" s="416" t="n">
        <v>0</v>
      </c>
      <c r="I17" s="417" t="n">
        <v>0</v>
      </c>
      <c r="J17" s="418" t="n">
        <f aca="false">SUM(C17:I17)</f>
        <v>0</v>
      </c>
      <c r="K17" s="739" t="n">
        <v>0</v>
      </c>
      <c r="L17" s="740" t="n">
        <v>0</v>
      </c>
      <c r="M17" s="740" t="n">
        <v>0</v>
      </c>
      <c r="N17" s="740" t="n">
        <v>0</v>
      </c>
      <c r="O17" s="740" t="n">
        <v>0</v>
      </c>
      <c r="P17" s="741" t="n">
        <v>0</v>
      </c>
      <c r="Q17" s="742" t="n">
        <v>0</v>
      </c>
      <c r="R17" s="743" t="n">
        <f aca="false">SUM(K17:Q17)</f>
        <v>0</v>
      </c>
    </row>
    <row r="18" customFormat="false" ht="15" hidden="false" customHeight="false" outlineLevel="0" collapsed="false"/>
    <row r="19" customFormat="false" ht="15" hidden="false" customHeight="true" outlineLevel="0" collapsed="false">
      <c r="A19" s="308" t="s">
        <v>75</v>
      </c>
      <c r="B19" s="308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</row>
    <row r="20" customFormat="false" ht="15" hidden="false" customHeight="true" outlineLevel="0" collapsed="false">
      <c r="A20" s="309"/>
      <c r="B20" s="310" t="s">
        <v>66</v>
      </c>
      <c r="C20" s="311" t="s">
        <v>76</v>
      </c>
      <c r="D20" s="311"/>
      <c r="E20" s="311"/>
      <c r="F20" s="311"/>
      <c r="G20" s="311"/>
      <c r="H20" s="311"/>
      <c r="I20" s="311"/>
      <c r="J20" s="311"/>
      <c r="K20" s="311"/>
      <c r="L20" s="311"/>
      <c r="M20" s="311"/>
      <c r="N20" s="311"/>
      <c r="O20" s="311"/>
      <c r="P20" s="311"/>
      <c r="Q20" s="311"/>
      <c r="R20" s="311"/>
    </row>
    <row r="21" s="273" customFormat="true" ht="15" hidden="false" customHeight="true" outlineLevel="0" collapsed="false">
      <c r="A21" s="424" t="n">
        <v>1</v>
      </c>
      <c r="B21" s="425" t="str">
        <f aca="false">B13</f>
        <v>Różnicowanie w kierunku działalności nierolniczej</v>
      </c>
      <c r="C21" s="744"/>
      <c r="D21" s="744"/>
      <c r="E21" s="744"/>
      <c r="F21" s="744"/>
      <c r="G21" s="744"/>
      <c r="H21" s="744"/>
      <c r="I21" s="744"/>
      <c r="J21" s="744"/>
      <c r="K21" s="744"/>
      <c r="L21" s="744"/>
      <c r="M21" s="744"/>
      <c r="N21" s="744"/>
      <c r="O21" s="744"/>
      <c r="P21" s="744"/>
      <c r="Q21" s="744"/>
      <c r="R21" s="744"/>
    </row>
    <row r="22" s="273" customFormat="true" ht="15" hidden="false" customHeight="true" outlineLevel="0" collapsed="false">
      <c r="A22" s="424" t="n">
        <v>2</v>
      </c>
      <c r="B22" s="425" t="str">
        <f aca="false">B14</f>
        <v>Tworzenie i rozwój mikroprzedsiębiorstw</v>
      </c>
      <c r="C22" s="744"/>
      <c r="D22" s="744"/>
      <c r="E22" s="744"/>
      <c r="F22" s="744"/>
      <c r="G22" s="744"/>
      <c r="H22" s="744"/>
      <c r="I22" s="744"/>
      <c r="J22" s="744"/>
      <c r="K22" s="744"/>
      <c r="L22" s="744"/>
      <c r="M22" s="744"/>
      <c r="N22" s="744"/>
      <c r="O22" s="744"/>
      <c r="P22" s="744"/>
      <c r="Q22" s="744"/>
      <c r="R22" s="744"/>
    </row>
    <row r="23" s="273" customFormat="true" ht="15" hidden="false" customHeight="true" outlineLevel="0" collapsed="false">
      <c r="A23" s="424" t="n">
        <v>3</v>
      </c>
      <c r="B23" s="425" t="str">
        <f aca="false">B15</f>
        <v>Odnowa i rozwój wsi</v>
      </c>
      <c r="C23" s="744"/>
      <c r="D23" s="744"/>
      <c r="E23" s="744"/>
      <c r="F23" s="744"/>
      <c r="G23" s="744"/>
      <c r="H23" s="744"/>
      <c r="I23" s="744"/>
      <c r="J23" s="744"/>
      <c r="K23" s="744"/>
      <c r="L23" s="744"/>
      <c r="M23" s="744"/>
      <c r="N23" s="744"/>
      <c r="O23" s="744"/>
      <c r="P23" s="744"/>
      <c r="Q23" s="744"/>
      <c r="R23" s="744"/>
    </row>
    <row r="24" s="738" customFormat="true" ht="15" hidden="false" customHeight="true" outlineLevel="0" collapsed="false">
      <c r="A24" s="745" t="n">
        <v>4</v>
      </c>
      <c r="B24" s="746" t="str">
        <f aca="false">B16</f>
        <v>Małe Projekty</v>
      </c>
      <c r="C24" s="747"/>
      <c r="D24" s="747"/>
      <c r="E24" s="747"/>
      <c r="F24" s="747"/>
      <c r="G24" s="747"/>
      <c r="H24" s="747"/>
      <c r="I24" s="747"/>
      <c r="J24" s="747"/>
      <c r="K24" s="747"/>
      <c r="L24" s="747"/>
      <c r="M24" s="747"/>
      <c r="N24" s="747"/>
      <c r="O24" s="747"/>
      <c r="P24" s="747"/>
      <c r="Q24" s="747"/>
      <c r="R24" s="747"/>
    </row>
    <row r="25" s="273" customFormat="true" ht="15" hidden="false" customHeight="true" outlineLevel="0" collapsed="false">
      <c r="A25" s="430" t="n">
        <v>6</v>
      </c>
      <c r="B25" s="431" t="str">
        <f aca="false">B17</f>
        <v>Projekty współpracy</v>
      </c>
      <c r="C25" s="681" t="n">
        <v>0</v>
      </c>
      <c r="D25" s="681"/>
      <c r="E25" s="681"/>
      <c r="F25" s="681"/>
      <c r="G25" s="681"/>
      <c r="H25" s="681"/>
      <c r="I25" s="681"/>
      <c r="J25" s="681"/>
      <c r="K25" s="681"/>
      <c r="L25" s="681"/>
      <c r="M25" s="681"/>
      <c r="N25" s="681"/>
      <c r="O25" s="681"/>
      <c r="P25" s="681"/>
      <c r="Q25" s="681"/>
      <c r="R25" s="681"/>
    </row>
    <row r="26" customFormat="false" ht="15" hidden="false" customHeight="false" outlineLevel="0" collapsed="false">
      <c r="B26" s="245"/>
    </row>
    <row r="27" customFormat="false" ht="16.5" hidden="false" customHeight="false" outlineLevel="0" collapsed="false">
      <c r="A27" s="748" t="s">
        <v>80</v>
      </c>
      <c r="B27" s="748"/>
      <c r="C27" s="748"/>
      <c r="D27" s="748"/>
      <c r="E27" s="748"/>
      <c r="F27" s="748"/>
      <c r="G27" s="748"/>
      <c r="H27" s="748"/>
      <c r="I27" s="748"/>
      <c r="J27" s="748"/>
      <c r="K27" s="748"/>
      <c r="L27" s="748"/>
      <c r="M27" s="748"/>
      <c r="N27" s="748"/>
      <c r="O27" s="748"/>
      <c r="P27" s="748"/>
      <c r="Q27" s="748"/>
      <c r="R27" s="748"/>
    </row>
    <row r="28" customFormat="false" ht="16.5" hidden="false" customHeight="false" outlineLevel="0" collapsed="false">
      <c r="A28" s="749"/>
      <c r="B28" s="438" t="s">
        <v>66</v>
      </c>
      <c r="C28" s="750" t="s">
        <v>81</v>
      </c>
      <c r="D28" s="750"/>
      <c r="E28" s="750"/>
      <c r="F28" s="750"/>
      <c r="G28" s="750"/>
      <c r="H28" s="750"/>
      <c r="I28" s="750"/>
      <c r="J28" s="750"/>
      <c r="K28" s="750"/>
      <c r="L28" s="750"/>
      <c r="M28" s="750"/>
      <c r="N28" s="750"/>
      <c r="O28" s="750"/>
      <c r="P28" s="750"/>
      <c r="Q28" s="750"/>
      <c r="R28" s="750"/>
    </row>
    <row r="29" s="273" customFormat="true" ht="14.25" hidden="false" customHeight="false" outlineLevel="0" collapsed="false">
      <c r="A29" s="424" t="n">
        <v>1</v>
      </c>
      <c r="B29" s="425" t="str">
        <f aca="false">B13</f>
        <v>Różnicowanie w kierunku działalności nierolniczej</v>
      </c>
      <c r="C29" s="744"/>
      <c r="D29" s="744"/>
      <c r="E29" s="744"/>
      <c r="F29" s="744"/>
      <c r="G29" s="744"/>
      <c r="H29" s="744"/>
      <c r="I29" s="744"/>
      <c r="J29" s="744"/>
      <c r="K29" s="744"/>
      <c r="L29" s="744"/>
      <c r="M29" s="744"/>
      <c r="N29" s="744"/>
      <c r="O29" s="744"/>
      <c r="P29" s="744"/>
      <c r="Q29" s="744"/>
      <c r="R29" s="744"/>
    </row>
    <row r="30" s="273" customFormat="true" ht="14.25" hidden="false" customHeight="false" outlineLevel="0" collapsed="false">
      <c r="A30" s="424" t="n">
        <v>2</v>
      </c>
      <c r="B30" s="425" t="str">
        <f aca="false">B14</f>
        <v>Tworzenie i rozwój mikroprzedsiębiorstw</v>
      </c>
      <c r="C30" s="744"/>
      <c r="D30" s="744"/>
      <c r="E30" s="744"/>
      <c r="F30" s="744"/>
      <c r="G30" s="744"/>
      <c r="H30" s="744"/>
      <c r="I30" s="744"/>
      <c r="J30" s="744"/>
      <c r="K30" s="744"/>
      <c r="L30" s="744"/>
      <c r="M30" s="744"/>
      <c r="N30" s="744"/>
      <c r="O30" s="744"/>
      <c r="P30" s="744"/>
      <c r="Q30" s="744"/>
      <c r="R30" s="744"/>
    </row>
    <row r="31" s="273" customFormat="true" ht="14.25" hidden="false" customHeight="false" outlineLevel="0" collapsed="false">
      <c r="A31" s="424" t="n">
        <v>3</v>
      </c>
      <c r="B31" s="425" t="str">
        <f aca="false">B15</f>
        <v>Odnowa i rozwój wsi</v>
      </c>
      <c r="C31" s="680"/>
      <c r="D31" s="680"/>
      <c r="E31" s="680"/>
      <c r="F31" s="680"/>
      <c r="G31" s="680"/>
      <c r="H31" s="680"/>
      <c r="I31" s="680"/>
      <c r="J31" s="680"/>
      <c r="K31" s="680"/>
      <c r="L31" s="680"/>
      <c r="M31" s="680"/>
      <c r="N31" s="680"/>
      <c r="O31" s="680"/>
      <c r="P31" s="680"/>
      <c r="Q31" s="680"/>
      <c r="R31" s="680"/>
    </row>
    <row r="32" s="738" customFormat="true" ht="14.25" hidden="false" customHeight="false" outlineLevel="0" collapsed="false">
      <c r="A32" s="745" t="n">
        <v>4</v>
      </c>
      <c r="B32" s="746" t="str">
        <f aca="false">B16</f>
        <v>Małe Projekty</v>
      </c>
      <c r="C32" s="747"/>
      <c r="D32" s="747"/>
      <c r="E32" s="747"/>
      <c r="F32" s="747"/>
      <c r="G32" s="747"/>
      <c r="H32" s="747"/>
      <c r="I32" s="747"/>
      <c r="J32" s="747"/>
      <c r="K32" s="747"/>
      <c r="L32" s="747"/>
      <c r="M32" s="747"/>
      <c r="N32" s="747"/>
      <c r="O32" s="747"/>
      <c r="P32" s="747"/>
      <c r="Q32" s="747"/>
      <c r="R32" s="747"/>
    </row>
    <row r="33" s="273" customFormat="true" ht="15" hidden="false" customHeight="true" outlineLevel="0" collapsed="false">
      <c r="A33" s="430" t="n">
        <v>6</v>
      </c>
      <c r="B33" s="431" t="str">
        <f aca="false">B17</f>
        <v>Projekty współpracy</v>
      </c>
      <c r="C33" s="751" t="s">
        <v>110</v>
      </c>
      <c r="D33" s="751"/>
      <c r="E33" s="751"/>
      <c r="F33" s="751"/>
      <c r="G33" s="751"/>
      <c r="H33" s="751"/>
      <c r="I33" s="751"/>
      <c r="J33" s="751"/>
      <c r="K33" s="751"/>
      <c r="L33" s="751"/>
      <c r="M33" s="751"/>
      <c r="N33" s="751"/>
      <c r="O33" s="751"/>
      <c r="P33" s="751"/>
      <c r="Q33" s="751"/>
      <c r="R33" s="751"/>
    </row>
    <row r="34" customFormat="false" ht="15" hidden="false" customHeight="false" outlineLevel="0" collapsed="false"/>
    <row r="35" customFormat="false" ht="23.25" hidden="false" customHeight="true" outlineLevel="0" collapsed="false">
      <c r="A35" s="322" t="s">
        <v>84</v>
      </c>
      <c r="B35" s="322"/>
      <c r="C35" s="322"/>
      <c r="D35" s="322"/>
      <c r="E35" s="322"/>
      <c r="F35" s="322"/>
      <c r="G35" s="322"/>
      <c r="H35" s="322"/>
      <c r="I35" s="322"/>
      <c r="J35" s="323"/>
      <c r="K35" s="324" t="s">
        <v>85</v>
      </c>
      <c r="L35" s="324"/>
      <c r="M35" s="325" t="s">
        <v>86</v>
      </c>
      <c r="N35" s="325"/>
      <c r="O35" s="325"/>
      <c r="P35" s="325"/>
      <c r="Q35" s="325"/>
      <c r="R35" s="325"/>
    </row>
    <row r="36" customFormat="false" ht="16.5" hidden="false" customHeight="false" outlineLevel="0" collapsed="false">
      <c r="A36" s="596"/>
      <c r="B36" s="516" t="s">
        <v>66</v>
      </c>
      <c r="C36" s="516" t="s">
        <v>87</v>
      </c>
      <c r="D36" s="516"/>
      <c r="E36" s="516"/>
      <c r="F36" s="516"/>
      <c r="G36" s="516"/>
      <c r="H36" s="516"/>
      <c r="I36" s="516"/>
      <c r="J36" s="516"/>
      <c r="K36" s="517" t="s">
        <v>88</v>
      </c>
      <c r="L36" s="517" t="s">
        <v>89</v>
      </c>
      <c r="M36" s="518" t="s">
        <v>90</v>
      </c>
      <c r="N36" s="518"/>
      <c r="O36" s="518"/>
      <c r="P36" s="519" t="s">
        <v>91</v>
      </c>
      <c r="Q36" s="519"/>
      <c r="R36" s="519"/>
    </row>
    <row r="37" s="273" customFormat="true" ht="58.5" hidden="false" customHeight="true" outlineLevel="0" collapsed="false">
      <c r="A37" s="602" t="n">
        <v>1</v>
      </c>
      <c r="B37" s="521" t="str">
        <f aca="false">B13</f>
        <v>Różnicowanie w kierunku działalności nierolniczej</v>
      </c>
      <c r="C37" s="522" t="s">
        <v>92</v>
      </c>
      <c r="D37" s="522"/>
      <c r="E37" s="522"/>
      <c r="F37" s="522"/>
      <c r="G37" s="522"/>
      <c r="H37" s="522"/>
      <c r="I37" s="522"/>
      <c r="J37" s="523"/>
      <c r="K37" s="524" t="n">
        <v>0.5</v>
      </c>
      <c r="L37" s="524" t="n">
        <v>0.5</v>
      </c>
      <c r="M37" s="525"/>
      <c r="N37" s="525"/>
      <c r="O37" s="525"/>
      <c r="P37" s="526" t="s">
        <v>93</v>
      </c>
      <c r="Q37" s="526"/>
      <c r="R37" s="526"/>
    </row>
    <row r="38" s="273" customFormat="true" ht="109.5" hidden="false" customHeight="true" outlineLevel="0" collapsed="false">
      <c r="A38" s="602" t="n">
        <v>2</v>
      </c>
      <c r="B38" s="521" t="str">
        <f aca="false">B14</f>
        <v>Tworzenie i rozwój mikroprzedsiębiorstw</v>
      </c>
      <c r="C38" s="527" t="s">
        <v>94</v>
      </c>
      <c r="D38" s="527"/>
      <c r="E38" s="527"/>
      <c r="F38" s="527"/>
      <c r="G38" s="527"/>
      <c r="H38" s="527"/>
      <c r="I38" s="527"/>
      <c r="J38" s="527"/>
      <c r="K38" s="524" t="n">
        <v>0.5</v>
      </c>
      <c r="L38" s="524" t="n">
        <v>0.5</v>
      </c>
      <c r="M38" s="525"/>
      <c r="N38" s="525"/>
      <c r="O38" s="525"/>
      <c r="P38" s="528" t="s">
        <v>95</v>
      </c>
      <c r="Q38" s="528"/>
      <c r="R38" s="528"/>
    </row>
    <row r="39" s="273" customFormat="true" ht="86.25" hidden="false" customHeight="true" outlineLevel="0" collapsed="false">
      <c r="A39" s="602" t="n">
        <v>3</v>
      </c>
      <c r="B39" s="521" t="str">
        <f aca="false">B15</f>
        <v>Odnowa i rozwój wsi</v>
      </c>
      <c r="C39" s="527" t="s">
        <v>96</v>
      </c>
      <c r="D39" s="527"/>
      <c r="E39" s="527"/>
      <c r="F39" s="527"/>
      <c r="G39" s="527"/>
      <c r="H39" s="527"/>
      <c r="I39" s="527"/>
      <c r="J39" s="527"/>
      <c r="K39" s="524" t="n">
        <v>0.75</v>
      </c>
      <c r="L39" s="524" t="n">
        <v>0.25</v>
      </c>
      <c r="M39" s="525"/>
      <c r="N39" s="525"/>
      <c r="O39" s="525"/>
      <c r="P39" s="565" t="s">
        <v>97</v>
      </c>
      <c r="Q39" s="565"/>
      <c r="R39" s="565"/>
    </row>
    <row r="40" s="412" customFormat="true" ht="86.25" hidden="false" customHeight="true" outlineLevel="0" collapsed="false">
      <c r="A40" s="597" t="n">
        <v>4</v>
      </c>
      <c r="B40" s="530" t="str">
        <f aca="false">B16</f>
        <v>Małe Projekty</v>
      </c>
      <c r="C40" s="535" t="s">
        <v>98</v>
      </c>
      <c r="D40" s="535"/>
      <c r="E40" s="535"/>
      <c r="F40" s="535"/>
      <c r="G40" s="535"/>
      <c r="H40" s="535"/>
      <c r="I40" s="535"/>
      <c r="J40" s="535"/>
      <c r="K40" s="625" t="n">
        <v>0.7</v>
      </c>
      <c r="L40" s="625" t="n">
        <v>0.3</v>
      </c>
      <c r="M40" s="752" t="n">
        <v>4500</v>
      </c>
      <c r="N40" s="752"/>
      <c r="O40" s="752"/>
      <c r="P40" s="753" t="s">
        <v>99</v>
      </c>
      <c r="Q40" s="753"/>
      <c r="R40" s="753"/>
    </row>
    <row r="41" s="273" customFormat="true" ht="30" hidden="false" customHeight="true" outlineLevel="0" collapsed="false">
      <c r="A41" s="603" t="n">
        <v>6</v>
      </c>
      <c r="B41" s="539" t="str">
        <f aca="false">B17</f>
        <v>Projekty współpracy</v>
      </c>
      <c r="C41" s="540" t="s">
        <v>100</v>
      </c>
      <c r="D41" s="540"/>
      <c r="E41" s="540"/>
      <c r="F41" s="540"/>
      <c r="G41" s="540"/>
      <c r="H41" s="540"/>
      <c r="I41" s="540"/>
      <c r="J41" s="540"/>
      <c r="K41" s="541"/>
      <c r="L41" s="541"/>
      <c r="M41" s="542"/>
      <c r="N41" s="542"/>
      <c r="O41" s="542"/>
      <c r="P41" s="543"/>
      <c r="Q41" s="543"/>
      <c r="R41" s="543"/>
    </row>
  </sheetData>
  <mergeCells count="56">
    <mergeCell ref="A1:B1"/>
    <mergeCell ref="C1:L1"/>
    <mergeCell ref="M1:O1"/>
    <mergeCell ref="P1:R1"/>
    <mergeCell ref="A2:B2"/>
    <mergeCell ref="C2:L2"/>
    <mergeCell ref="M2:O2"/>
    <mergeCell ref="P2:R2"/>
    <mergeCell ref="A3:B3"/>
    <mergeCell ref="C3:L3"/>
    <mergeCell ref="A4:B4"/>
    <mergeCell ref="C4:L4"/>
    <mergeCell ref="A5:B5"/>
    <mergeCell ref="C5:L5"/>
    <mergeCell ref="A6:B6"/>
    <mergeCell ref="C6:L6"/>
    <mergeCell ref="A11:A12"/>
    <mergeCell ref="B11:B12"/>
    <mergeCell ref="C11:I11"/>
    <mergeCell ref="K11:Q11"/>
    <mergeCell ref="R11:R12"/>
    <mergeCell ref="A19:R19"/>
    <mergeCell ref="C20:R20"/>
    <mergeCell ref="C21:R21"/>
    <mergeCell ref="C22:R22"/>
    <mergeCell ref="C23:R23"/>
    <mergeCell ref="C24:R24"/>
    <mergeCell ref="C25:R25"/>
    <mergeCell ref="A27:R27"/>
    <mergeCell ref="C28:R28"/>
    <mergeCell ref="C29:R29"/>
    <mergeCell ref="C30:R30"/>
    <mergeCell ref="C31:R31"/>
    <mergeCell ref="C32:R32"/>
    <mergeCell ref="C33:R33"/>
    <mergeCell ref="A35:I35"/>
    <mergeCell ref="K35:L35"/>
    <mergeCell ref="M35:R35"/>
    <mergeCell ref="C36:I36"/>
    <mergeCell ref="M36:O36"/>
    <mergeCell ref="P36:R36"/>
    <mergeCell ref="C37:I37"/>
    <mergeCell ref="M37:O37"/>
    <mergeCell ref="P37:R37"/>
    <mergeCell ref="C38:I38"/>
    <mergeCell ref="M38:O38"/>
    <mergeCell ref="P38:R38"/>
    <mergeCell ref="C39:I39"/>
    <mergeCell ref="M39:O39"/>
    <mergeCell ref="P39:R39"/>
    <mergeCell ref="C40:I40"/>
    <mergeCell ref="M40:O40"/>
    <mergeCell ref="P40:R40"/>
    <mergeCell ref="C41:I41"/>
    <mergeCell ref="M41:O41"/>
    <mergeCell ref="P41:R4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4</oddHeader>
    <oddFooter/>
  </headerFooter>
  <rowBreaks count="1" manualBreakCount="1">
    <brk id="3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1"/>
    </sheetView>
  </sheetViews>
  <sheetFormatPr defaultColWidth="8.96875" defaultRowHeight="14.25" zeroHeight="false" outlineLevelRow="0" outlineLevelCol="0"/>
  <cols>
    <col collapsed="false" customWidth="true" hidden="false" outlineLevel="0" max="1" min="1" style="218" width="3.87"/>
    <col collapsed="false" customWidth="true" hidden="false" outlineLevel="0" max="2" min="2" style="219" width="39.37"/>
    <col collapsed="false" customWidth="true" hidden="false" outlineLevel="0" max="10" min="3" style="219" width="5.62"/>
    <col collapsed="false" customWidth="true" hidden="false" outlineLevel="0" max="18" min="11" style="219" width="8.62"/>
    <col collapsed="false" customWidth="true" hidden="false" outlineLevel="0" max="21" min="21" style="0" width="9.12"/>
    <col collapsed="false" customWidth="true" hidden="false" outlineLevel="0" max="22" min="22" style="0" width="13.12"/>
  </cols>
  <sheetData>
    <row r="1" customFormat="false" ht="15.75" hidden="false" customHeight="true" outlineLevel="0" collapsed="false">
      <c r="A1" s="359" t="s">
        <v>66</v>
      </c>
      <c r="B1" s="359"/>
      <c r="C1" s="467" t="s">
        <v>101</v>
      </c>
      <c r="D1" s="467"/>
      <c r="E1" s="467"/>
      <c r="F1" s="467"/>
      <c r="G1" s="467"/>
      <c r="H1" s="467"/>
      <c r="I1" s="467"/>
      <c r="J1" s="467"/>
      <c r="K1" s="467"/>
      <c r="L1" s="467"/>
      <c r="M1" s="544" t="s">
        <v>68</v>
      </c>
      <c r="N1" s="544"/>
      <c r="O1" s="544"/>
      <c r="P1" s="642" t="s">
        <v>69</v>
      </c>
      <c r="Q1" s="642"/>
      <c r="R1" s="642"/>
    </row>
    <row r="2" customFormat="false" ht="57" hidden="false" customHeight="true" outlineLevel="0" collapsed="false">
      <c r="A2" s="224" t="str">
        <f aca="false">CELE!D23</f>
        <v>Zajęcia regionalne – Poznawania Krainy Szlaków Turystycznych zakończone opracowaniem przewodnika turystycznego dla obszaru LGD</v>
      </c>
      <c r="B2" s="224"/>
      <c r="C2" s="468"/>
      <c r="D2" s="468"/>
      <c r="E2" s="468"/>
      <c r="F2" s="468"/>
      <c r="G2" s="468"/>
      <c r="H2" s="468"/>
      <c r="I2" s="468"/>
      <c r="J2" s="468"/>
      <c r="K2" s="468"/>
      <c r="L2" s="468"/>
      <c r="M2" s="644" t="str">
        <f aca="false">CELE!U23</f>
        <v>Ilość uczestników zajęć.</v>
      </c>
      <c r="N2" s="644"/>
      <c r="O2" s="644"/>
      <c r="P2" s="645" t="str">
        <f aca="false">CELE!V22</f>
        <v>Rozpoznawalność marki LGD na mapie Polski</v>
      </c>
      <c r="Q2" s="645"/>
      <c r="R2" s="645"/>
    </row>
    <row r="3" customFormat="false" ht="15.75" hidden="false" customHeight="false" outlineLevel="0" collapsed="false">
      <c r="A3" s="359" t="s">
        <v>70</v>
      </c>
      <c r="B3" s="359"/>
      <c r="C3" s="468"/>
      <c r="D3" s="468"/>
      <c r="E3" s="468"/>
      <c r="F3" s="468"/>
      <c r="G3" s="468"/>
      <c r="H3" s="468"/>
      <c r="I3" s="468"/>
      <c r="J3" s="468"/>
      <c r="K3" s="468"/>
      <c r="L3" s="468"/>
      <c r="M3" s="228" t="n">
        <v>2010</v>
      </c>
      <c r="N3" s="229" t="n">
        <v>2011</v>
      </c>
      <c r="O3" s="646" t="n">
        <v>2012</v>
      </c>
      <c r="P3" s="231"/>
      <c r="Q3" s="232"/>
      <c r="R3" s="754"/>
    </row>
    <row r="4" customFormat="false" ht="42" hidden="false" customHeight="true" outlineLevel="0" collapsed="false">
      <c r="A4" s="224" t="str">
        <f aca="false">CELE!C21</f>
        <v>Stworzenie jednolitego systemu identyfikacji LGD</v>
      </c>
      <c r="B4" s="224"/>
      <c r="C4" s="468"/>
      <c r="D4" s="468"/>
      <c r="E4" s="468"/>
      <c r="F4" s="468"/>
      <c r="G4" s="468"/>
      <c r="H4" s="468"/>
      <c r="I4" s="468"/>
      <c r="J4" s="468"/>
      <c r="K4" s="468"/>
      <c r="L4" s="468"/>
      <c r="M4" s="234"/>
      <c r="N4" s="235"/>
      <c r="O4" s="647"/>
      <c r="P4" s="231"/>
      <c r="Q4" s="232"/>
      <c r="R4" s="232"/>
      <c r="S4" s="233"/>
    </row>
    <row r="5" customFormat="false" ht="15.75" hidden="false" customHeight="true" outlineLevel="0" collapsed="false">
      <c r="A5" s="359" t="s">
        <v>72</v>
      </c>
      <c r="B5" s="359"/>
      <c r="C5" s="468"/>
      <c r="D5" s="468"/>
      <c r="E5" s="468"/>
      <c r="F5" s="468"/>
      <c r="G5" s="468"/>
      <c r="H5" s="468"/>
      <c r="I5" s="468"/>
      <c r="J5" s="468"/>
      <c r="K5" s="468"/>
      <c r="L5" s="468"/>
      <c r="M5" s="237" t="n">
        <v>2013</v>
      </c>
      <c r="N5" s="238" t="n">
        <v>2014</v>
      </c>
      <c r="O5" s="648" t="n">
        <v>2015</v>
      </c>
      <c r="P5" s="231"/>
      <c r="Q5" s="232"/>
      <c r="R5" s="232"/>
      <c r="S5" s="233"/>
    </row>
    <row r="6" customFormat="false" ht="31.5" hidden="false" customHeight="true" outlineLevel="0" collapsed="false">
      <c r="A6" s="240" t="str">
        <f aca="false">CELE!B20</f>
        <v>Promocja Krainy Szlaków Turystycznych</v>
      </c>
      <c r="B6" s="240"/>
      <c r="C6" s="755" t="s">
        <v>130</v>
      </c>
      <c r="D6" s="755"/>
      <c r="E6" s="755"/>
      <c r="F6" s="755"/>
      <c r="G6" s="755"/>
      <c r="H6" s="755"/>
      <c r="I6" s="755"/>
      <c r="J6" s="755"/>
      <c r="K6" s="755"/>
      <c r="L6" s="755"/>
      <c r="M6" s="242"/>
      <c r="N6" s="243"/>
      <c r="O6" s="649"/>
      <c r="P6" s="231"/>
      <c r="Q6" s="232"/>
      <c r="R6" s="232"/>
    </row>
    <row r="7" customFormat="false" ht="14.25" hidden="false" customHeight="false" outlineLevel="0" collapsed="false">
      <c r="P7" s="245"/>
    </row>
    <row r="9" customFormat="false" ht="15" hidden="false" customHeight="false" outlineLevel="0" collapsed="false"/>
    <row r="10" customFormat="false" ht="17.25" hidden="false" customHeight="false" outlineLevel="0" collapsed="false">
      <c r="A10" s="756" t="s">
        <v>74</v>
      </c>
      <c r="B10" s="757"/>
      <c r="C10" s="757"/>
      <c r="D10" s="757"/>
      <c r="E10" s="757"/>
      <c r="F10" s="757"/>
      <c r="G10" s="757"/>
      <c r="H10" s="757"/>
      <c r="I10" s="757"/>
      <c r="J10" s="757"/>
      <c r="K10" s="757"/>
      <c r="L10" s="757"/>
      <c r="M10" s="757"/>
      <c r="N10" s="757"/>
      <c r="O10" s="757"/>
      <c r="P10" s="757"/>
      <c r="Q10" s="757"/>
      <c r="R10" s="758"/>
    </row>
    <row r="11" customFormat="false" ht="14.25" hidden="false" customHeight="false" outlineLevel="0" collapsed="false">
      <c r="A11" s="759" t="s">
        <v>57</v>
      </c>
      <c r="B11" s="760" t="s">
        <v>58</v>
      </c>
      <c r="C11" s="761" t="s">
        <v>59</v>
      </c>
      <c r="D11" s="761"/>
      <c r="E11" s="761"/>
      <c r="F11" s="761"/>
      <c r="G11" s="761"/>
      <c r="H11" s="761"/>
      <c r="I11" s="761"/>
      <c r="J11" s="762"/>
      <c r="K11" s="761" t="s">
        <v>3</v>
      </c>
      <c r="L11" s="761"/>
      <c r="M11" s="761"/>
      <c r="N11" s="761"/>
      <c r="O11" s="761"/>
      <c r="P11" s="761"/>
      <c r="Q11" s="761"/>
      <c r="R11" s="760" t="s">
        <v>60</v>
      </c>
    </row>
    <row r="12" customFormat="false" ht="15" hidden="false" customHeight="false" outlineLevel="0" collapsed="false">
      <c r="A12" s="759"/>
      <c r="B12" s="760"/>
      <c r="C12" s="763" t="n">
        <v>2009</v>
      </c>
      <c r="D12" s="764" t="n">
        <v>2010</v>
      </c>
      <c r="E12" s="764" t="n">
        <v>2011</v>
      </c>
      <c r="F12" s="764" t="n">
        <v>2012</v>
      </c>
      <c r="G12" s="764" t="n">
        <v>2013</v>
      </c>
      <c r="H12" s="764" t="n">
        <v>2014</v>
      </c>
      <c r="I12" s="765" t="n">
        <v>2015</v>
      </c>
      <c r="J12" s="766"/>
      <c r="K12" s="763" t="n">
        <v>2009</v>
      </c>
      <c r="L12" s="764" t="n">
        <v>2010</v>
      </c>
      <c r="M12" s="764" t="n">
        <v>2011</v>
      </c>
      <c r="N12" s="764" t="n">
        <v>2012</v>
      </c>
      <c r="O12" s="764" t="n">
        <v>2013</v>
      </c>
      <c r="P12" s="765" t="n">
        <v>2014</v>
      </c>
      <c r="Q12" s="767" t="n">
        <v>2015</v>
      </c>
      <c r="R12" s="760"/>
    </row>
    <row r="13" customFormat="false" ht="26.25" hidden="false" customHeight="false" outlineLevel="0" collapsed="false">
      <c r="A13" s="768" t="n">
        <v>1</v>
      </c>
      <c r="B13" s="769" t="s">
        <v>61</v>
      </c>
      <c r="C13" s="770" t="n">
        <v>0</v>
      </c>
      <c r="D13" s="771" t="n">
        <v>0</v>
      </c>
      <c r="E13" s="771" t="n">
        <v>0</v>
      </c>
      <c r="F13" s="771" t="n">
        <v>0</v>
      </c>
      <c r="G13" s="771" t="n">
        <v>0</v>
      </c>
      <c r="H13" s="771" t="n">
        <v>0</v>
      </c>
      <c r="I13" s="772" t="n">
        <v>0</v>
      </c>
      <c r="J13" s="773" t="n">
        <f aca="false">SUM(C13:I13)</f>
        <v>0</v>
      </c>
      <c r="K13" s="774" t="n">
        <v>0</v>
      </c>
      <c r="L13" s="775" t="n">
        <v>0</v>
      </c>
      <c r="M13" s="775" t="n">
        <v>0</v>
      </c>
      <c r="N13" s="775" t="n">
        <v>0</v>
      </c>
      <c r="O13" s="775" t="n">
        <v>0</v>
      </c>
      <c r="P13" s="776" t="n">
        <v>0</v>
      </c>
      <c r="Q13" s="777" t="n">
        <v>0</v>
      </c>
      <c r="R13" s="778" t="n">
        <f aca="false">SUM(K13:Q13)</f>
        <v>0</v>
      </c>
    </row>
    <row r="14" customFormat="false" ht="15" hidden="false" customHeight="false" outlineLevel="0" collapsed="false">
      <c r="A14" s="779" t="n">
        <v>2</v>
      </c>
      <c r="B14" s="780" t="s">
        <v>62</v>
      </c>
      <c r="C14" s="781" t="n">
        <v>0</v>
      </c>
      <c r="D14" s="782" t="n">
        <v>0</v>
      </c>
      <c r="E14" s="782" t="n">
        <v>0</v>
      </c>
      <c r="F14" s="782" t="n">
        <v>0</v>
      </c>
      <c r="G14" s="782" t="n">
        <v>0</v>
      </c>
      <c r="H14" s="782" t="n">
        <v>0</v>
      </c>
      <c r="I14" s="783" t="n">
        <v>0</v>
      </c>
      <c r="J14" s="773" t="n">
        <f aca="false">SUM(C14:I14)</f>
        <v>0</v>
      </c>
      <c r="K14" s="784" t="n">
        <v>0</v>
      </c>
      <c r="L14" s="785" t="n">
        <v>0</v>
      </c>
      <c r="M14" s="785" t="n">
        <v>0</v>
      </c>
      <c r="N14" s="785" t="n">
        <v>0</v>
      </c>
      <c r="O14" s="785" t="n">
        <v>0</v>
      </c>
      <c r="P14" s="786" t="n">
        <v>0</v>
      </c>
      <c r="Q14" s="787" t="n">
        <v>0</v>
      </c>
      <c r="R14" s="778" t="n">
        <f aca="false">SUM(K14:Q14)</f>
        <v>0</v>
      </c>
    </row>
    <row r="15" customFormat="false" ht="15" hidden="false" customHeight="false" outlineLevel="0" collapsed="false">
      <c r="A15" s="779" t="n">
        <v>3</v>
      </c>
      <c r="B15" s="780" t="s">
        <v>63</v>
      </c>
      <c r="C15" s="781" t="n">
        <v>0</v>
      </c>
      <c r="D15" s="782" t="n">
        <v>0</v>
      </c>
      <c r="E15" s="782" t="n">
        <v>0</v>
      </c>
      <c r="F15" s="782" t="n">
        <v>0</v>
      </c>
      <c r="G15" s="782" t="n">
        <v>0</v>
      </c>
      <c r="H15" s="782" t="n">
        <v>0</v>
      </c>
      <c r="I15" s="783" t="n">
        <v>0</v>
      </c>
      <c r="J15" s="773" t="n">
        <f aca="false">SUM(C15:I15)</f>
        <v>0</v>
      </c>
      <c r="K15" s="784" t="n">
        <v>0</v>
      </c>
      <c r="L15" s="785" t="n">
        <v>0</v>
      </c>
      <c r="M15" s="785" t="n">
        <v>0</v>
      </c>
      <c r="N15" s="785" t="n">
        <v>0</v>
      </c>
      <c r="O15" s="785" t="n">
        <v>0</v>
      </c>
      <c r="P15" s="786" t="n">
        <v>0</v>
      </c>
      <c r="Q15" s="787" t="n">
        <v>0</v>
      </c>
      <c r="R15" s="778" t="n">
        <f aca="false">SUM(K15:Q15)</f>
        <v>0</v>
      </c>
    </row>
    <row r="16" customFormat="false" ht="15" hidden="false" customHeight="false" outlineLevel="0" collapsed="false">
      <c r="A16" s="788" t="n">
        <v>4</v>
      </c>
      <c r="B16" s="789" t="s">
        <v>64</v>
      </c>
      <c r="C16" s="790" t="n">
        <v>0</v>
      </c>
      <c r="D16" s="791" t="n">
        <v>0</v>
      </c>
      <c r="E16" s="791" t="n">
        <v>0</v>
      </c>
      <c r="F16" s="791" t="n">
        <v>0</v>
      </c>
      <c r="G16" s="791" t="n">
        <v>0</v>
      </c>
      <c r="H16" s="791" t="n">
        <v>0</v>
      </c>
      <c r="I16" s="792" t="n">
        <v>0</v>
      </c>
      <c r="J16" s="773" t="n">
        <f aca="false">SUM(C16:I16)</f>
        <v>0</v>
      </c>
      <c r="K16" s="793" t="n">
        <v>0</v>
      </c>
      <c r="L16" s="794" t="n">
        <v>0</v>
      </c>
      <c r="M16" s="794" t="n">
        <v>0</v>
      </c>
      <c r="N16" s="794" t="n">
        <v>0</v>
      </c>
      <c r="O16" s="794" t="n">
        <v>0</v>
      </c>
      <c r="P16" s="795" t="n">
        <v>0</v>
      </c>
      <c r="Q16" s="796" t="n">
        <v>0</v>
      </c>
      <c r="R16" s="778" t="n">
        <f aca="false">SUM(K16:Q16)</f>
        <v>0</v>
      </c>
    </row>
    <row r="17" customFormat="false" ht="15" hidden="false" customHeight="false" outlineLevel="0" collapsed="false">
      <c r="A17" s="797" t="n">
        <v>6</v>
      </c>
      <c r="B17" s="798" t="s">
        <v>65</v>
      </c>
      <c r="C17" s="799" t="n">
        <v>0</v>
      </c>
      <c r="D17" s="800" t="n">
        <v>0</v>
      </c>
      <c r="E17" s="800" t="n">
        <v>0</v>
      </c>
      <c r="F17" s="800" t="n">
        <v>0</v>
      </c>
      <c r="G17" s="800" t="n">
        <v>0</v>
      </c>
      <c r="H17" s="800" t="n">
        <v>0</v>
      </c>
      <c r="I17" s="801" t="n">
        <v>0</v>
      </c>
      <c r="J17" s="802" t="n">
        <f aca="false">SUM(C17:I17)</f>
        <v>0</v>
      </c>
      <c r="K17" s="803" t="n">
        <v>0</v>
      </c>
      <c r="L17" s="804" t="n">
        <v>0</v>
      </c>
      <c r="M17" s="804" t="n">
        <v>0</v>
      </c>
      <c r="N17" s="804" t="n">
        <v>0</v>
      </c>
      <c r="O17" s="804" t="n">
        <v>0</v>
      </c>
      <c r="P17" s="805" t="n">
        <v>0</v>
      </c>
      <c r="Q17" s="806" t="n">
        <v>0</v>
      </c>
      <c r="R17" s="778" t="n">
        <f aca="false">SUM(K17:Q17)</f>
        <v>0</v>
      </c>
    </row>
    <row r="18" customFormat="false" ht="15" hidden="false" customHeight="false" outlineLevel="0" collapsed="false">
      <c r="A18" s="807"/>
      <c r="B18" s="808"/>
      <c r="C18" s="808"/>
      <c r="D18" s="808"/>
      <c r="E18" s="808"/>
      <c r="F18" s="808"/>
      <c r="G18" s="808"/>
      <c r="H18" s="808"/>
      <c r="I18" s="808"/>
      <c r="J18" s="808"/>
      <c r="K18" s="808"/>
      <c r="L18" s="808"/>
      <c r="M18" s="808"/>
      <c r="N18" s="808"/>
      <c r="O18" s="808"/>
      <c r="P18" s="808"/>
      <c r="Q18" s="808"/>
      <c r="R18" s="808"/>
    </row>
    <row r="19" customFormat="false" ht="15" hidden="false" customHeight="true" outlineLevel="0" collapsed="false">
      <c r="A19" s="809" t="s">
        <v>75</v>
      </c>
      <c r="B19" s="809"/>
      <c r="C19" s="809"/>
      <c r="D19" s="809"/>
      <c r="E19" s="809"/>
      <c r="F19" s="809"/>
      <c r="G19" s="809"/>
      <c r="H19" s="809"/>
      <c r="I19" s="809"/>
      <c r="J19" s="809"/>
      <c r="K19" s="809"/>
      <c r="L19" s="809"/>
      <c r="M19" s="809"/>
      <c r="N19" s="809"/>
      <c r="O19" s="809"/>
      <c r="P19" s="809"/>
      <c r="Q19" s="809"/>
      <c r="R19" s="809"/>
    </row>
    <row r="20" customFormat="false" ht="15" hidden="false" customHeight="true" outlineLevel="0" collapsed="false">
      <c r="A20" s="810"/>
      <c r="B20" s="811" t="s">
        <v>66</v>
      </c>
      <c r="C20" s="812" t="s">
        <v>76</v>
      </c>
      <c r="D20" s="812"/>
      <c r="E20" s="812"/>
      <c r="F20" s="812"/>
      <c r="G20" s="812"/>
      <c r="H20" s="812"/>
      <c r="I20" s="812"/>
      <c r="J20" s="812"/>
      <c r="K20" s="812"/>
      <c r="L20" s="812"/>
      <c r="M20" s="812"/>
      <c r="N20" s="812"/>
      <c r="O20" s="812"/>
      <c r="P20" s="812"/>
      <c r="Q20" s="812"/>
      <c r="R20" s="812"/>
    </row>
    <row r="21" s="273" customFormat="true" ht="14.25" hidden="false" customHeight="true" outlineLevel="0" collapsed="false">
      <c r="A21" s="813" t="n">
        <v>1</v>
      </c>
      <c r="B21" s="814" t="str">
        <f aca="false">B13</f>
        <v>Różnicowanie w kierunku działalności nierolniczej</v>
      </c>
      <c r="C21" s="815"/>
      <c r="D21" s="815"/>
      <c r="E21" s="815"/>
      <c r="F21" s="815"/>
      <c r="G21" s="815"/>
      <c r="H21" s="815"/>
      <c r="I21" s="815"/>
      <c r="J21" s="815"/>
      <c r="K21" s="815"/>
      <c r="L21" s="815"/>
      <c r="M21" s="815"/>
      <c r="N21" s="815"/>
      <c r="O21" s="815"/>
      <c r="P21" s="815"/>
      <c r="Q21" s="815"/>
      <c r="R21" s="815"/>
    </row>
    <row r="22" s="273" customFormat="true" ht="14.25" hidden="false" customHeight="false" outlineLevel="0" collapsed="false">
      <c r="A22" s="813" t="n">
        <v>2</v>
      </c>
      <c r="B22" s="814" t="str">
        <f aca="false">B14</f>
        <v>Tworzenie i rozwój mikroprzedsiębiorstw</v>
      </c>
      <c r="C22" s="815"/>
      <c r="D22" s="815"/>
      <c r="E22" s="815"/>
      <c r="F22" s="815"/>
      <c r="G22" s="815"/>
      <c r="H22" s="815"/>
      <c r="I22" s="815"/>
      <c r="J22" s="815"/>
      <c r="K22" s="815"/>
      <c r="L22" s="815"/>
      <c r="M22" s="815"/>
      <c r="N22" s="815"/>
      <c r="O22" s="815"/>
      <c r="P22" s="815"/>
      <c r="Q22" s="815"/>
      <c r="R22" s="815"/>
    </row>
    <row r="23" s="273" customFormat="true" ht="20.25" hidden="false" customHeight="true" outlineLevel="0" collapsed="false">
      <c r="A23" s="813" t="n">
        <v>3</v>
      </c>
      <c r="B23" s="814" t="str">
        <f aca="false">B15</f>
        <v>Odnowa i rozwój wsi</v>
      </c>
      <c r="C23" s="815"/>
      <c r="D23" s="815"/>
      <c r="E23" s="815"/>
      <c r="F23" s="815"/>
      <c r="G23" s="815"/>
      <c r="H23" s="815"/>
      <c r="I23" s="815"/>
      <c r="J23" s="815"/>
      <c r="K23" s="815"/>
      <c r="L23" s="815"/>
      <c r="M23" s="815"/>
      <c r="N23" s="815"/>
      <c r="O23" s="815"/>
      <c r="P23" s="815"/>
      <c r="Q23" s="815"/>
      <c r="R23" s="815"/>
    </row>
    <row r="24" s="273" customFormat="true" ht="16.5" hidden="false" customHeight="true" outlineLevel="0" collapsed="false">
      <c r="A24" s="813" t="n">
        <v>4</v>
      </c>
      <c r="B24" s="814" t="str">
        <f aca="false">B16</f>
        <v>Małe Projekty</v>
      </c>
      <c r="C24" s="816"/>
      <c r="D24" s="816"/>
      <c r="E24" s="816"/>
      <c r="F24" s="816"/>
      <c r="G24" s="816"/>
      <c r="H24" s="816"/>
      <c r="I24" s="816"/>
      <c r="J24" s="816"/>
      <c r="K24" s="816"/>
      <c r="L24" s="816"/>
      <c r="M24" s="816"/>
      <c r="N24" s="816"/>
      <c r="O24" s="816"/>
      <c r="P24" s="816"/>
      <c r="Q24" s="816"/>
      <c r="R24" s="816"/>
    </row>
    <row r="25" s="273" customFormat="true" ht="17.25" hidden="false" customHeight="true" outlineLevel="0" collapsed="false">
      <c r="A25" s="817" t="n">
        <v>5</v>
      </c>
      <c r="B25" s="818" t="str">
        <f aca="false">B17</f>
        <v>Projekty współpracy</v>
      </c>
      <c r="C25" s="819" t="n">
        <v>0</v>
      </c>
      <c r="D25" s="819"/>
      <c r="E25" s="819"/>
      <c r="F25" s="819"/>
      <c r="G25" s="819"/>
      <c r="H25" s="819"/>
      <c r="I25" s="819"/>
      <c r="J25" s="819"/>
      <c r="K25" s="819"/>
      <c r="L25" s="819"/>
      <c r="M25" s="819"/>
      <c r="N25" s="819"/>
      <c r="O25" s="819"/>
      <c r="P25" s="819"/>
      <c r="Q25" s="819"/>
      <c r="R25" s="819"/>
    </row>
    <row r="26" customFormat="false" ht="14.25" hidden="false" customHeight="false" outlineLevel="0" collapsed="false">
      <c r="A26" s="807"/>
      <c r="B26" s="820"/>
      <c r="C26" s="808"/>
      <c r="D26" s="808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</row>
    <row r="27" customFormat="false" ht="17.25" hidden="false" customHeight="false" outlineLevel="0" collapsed="false">
      <c r="A27" s="821" t="s">
        <v>80</v>
      </c>
      <c r="B27" s="821"/>
      <c r="C27" s="821"/>
      <c r="D27" s="821"/>
      <c r="E27" s="821"/>
      <c r="F27" s="821"/>
      <c r="G27" s="821"/>
      <c r="H27" s="821"/>
      <c r="I27" s="821"/>
      <c r="J27" s="821"/>
      <c r="K27" s="821"/>
      <c r="L27" s="821"/>
      <c r="M27" s="821"/>
      <c r="N27" s="821"/>
      <c r="O27" s="821"/>
      <c r="P27" s="821"/>
      <c r="Q27" s="821"/>
      <c r="R27" s="821"/>
    </row>
    <row r="28" customFormat="false" ht="16.5" hidden="false" customHeight="false" outlineLevel="0" collapsed="false">
      <c r="A28" s="822"/>
      <c r="B28" s="823" t="s">
        <v>66</v>
      </c>
      <c r="C28" s="824" t="s">
        <v>81</v>
      </c>
      <c r="D28" s="824"/>
      <c r="E28" s="824"/>
      <c r="F28" s="824"/>
      <c r="G28" s="824"/>
      <c r="H28" s="824"/>
      <c r="I28" s="824"/>
      <c r="J28" s="824"/>
      <c r="K28" s="824"/>
      <c r="L28" s="824"/>
      <c r="M28" s="824"/>
      <c r="N28" s="824"/>
      <c r="O28" s="824"/>
      <c r="P28" s="824"/>
      <c r="Q28" s="824"/>
      <c r="R28" s="824"/>
    </row>
    <row r="29" s="273" customFormat="true" ht="14.25" hidden="false" customHeight="false" outlineLevel="0" collapsed="false">
      <c r="A29" s="813" t="n">
        <v>1</v>
      </c>
      <c r="B29" s="814" t="str">
        <f aca="false">B13</f>
        <v>Różnicowanie w kierunku działalności nierolniczej</v>
      </c>
      <c r="C29" s="825"/>
      <c r="D29" s="825"/>
      <c r="E29" s="825"/>
      <c r="F29" s="825"/>
      <c r="G29" s="825"/>
      <c r="H29" s="825"/>
      <c r="I29" s="825"/>
      <c r="J29" s="825"/>
      <c r="K29" s="825"/>
      <c r="L29" s="825"/>
      <c r="M29" s="825"/>
      <c r="N29" s="825"/>
      <c r="O29" s="825"/>
      <c r="P29" s="825"/>
      <c r="Q29" s="825"/>
      <c r="R29" s="825"/>
    </row>
    <row r="30" s="273" customFormat="true" ht="14.25" hidden="false" customHeight="false" outlineLevel="0" collapsed="false">
      <c r="A30" s="813" t="n">
        <v>2</v>
      </c>
      <c r="B30" s="814" t="str">
        <f aca="false">B14</f>
        <v>Tworzenie i rozwój mikroprzedsiębiorstw</v>
      </c>
      <c r="C30" s="825"/>
      <c r="D30" s="825"/>
      <c r="E30" s="825"/>
      <c r="F30" s="825"/>
      <c r="G30" s="825"/>
      <c r="H30" s="825"/>
      <c r="I30" s="825"/>
      <c r="J30" s="825"/>
      <c r="K30" s="825"/>
      <c r="L30" s="825"/>
      <c r="M30" s="825"/>
      <c r="N30" s="825"/>
      <c r="O30" s="825"/>
      <c r="P30" s="825"/>
      <c r="Q30" s="825"/>
      <c r="R30" s="825"/>
    </row>
    <row r="31" s="273" customFormat="true" ht="14.25" hidden="false" customHeight="false" outlineLevel="0" collapsed="false">
      <c r="A31" s="813" t="n">
        <v>3</v>
      </c>
      <c r="B31" s="814" t="str">
        <f aca="false">B15</f>
        <v>Odnowa i rozwój wsi</v>
      </c>
      <c r="C31" s="825"/>
      <c r="D31" s="825"/>
      <c r="E31" s="825"/>
      <c r="F31" s="825"/>
      <c r="G31" s="825"/>
      <c r="H31" s="825"/>
      <c r="I31" s="825"/>
      <c r="J31" s="825"/>
      <c r="K31" s="825"/>
      <c r="L31" s="825"/>
      <c r="M31" s="825"/>
      <c r="N31" s="825"/>
      <c r="O31" s="825"/>
      <c r="P31" s="825"/>
      <c r="Q31" s="825"/>
      <c r="R31" s="825"/>
    </row>
    <row r="32" s="273" customFormat="true" ht="14.25" hidden="false" customHeight="false" outlineLevel="0" collapsed="false">
      <c r="A32" s="813" t="n">
        <v>4</v>
      </c>
      <c r="B32" s="814" t="str">
        <f aca="false">B16</f>
        <v>Małe Projekty</v>
      </c>
      <c r="C32" s="825"/>
      <c r="D32" s="825"/>
      <c r="E32" s="825"/>
      <c r="F32" s="825"/>
      <c r="G32" s="825"/>
      <c r="H32" s="825"/>
      <c r="I32" s="825"/>
      <c r="J32" s="825"/>
      <c r="K32" s="825"/>
      <c r="L32" s="825"/>
      <c r="M32" s="825"/>
      <c r="N32" s="825"/>
      <c r="O32" s="825"/>
      <c r="P32" s="825"/>
      <c r="Q32" s="825"/>
      <c r="R32" s="825"/>
    </row>
    <row r="33" s="273" customFormat="true" ht="15" hidden="false" customHeight="true" outlineLevel="0" collapsed="false">
      <c r="A33" s="817" t="n">
        <v>5</v>
      </c>
      <c r="B33" s="818" t="str">
        <f aca="false">B17</f>
        <v>Projekty współpracy</v>
      </c>
      <c r="C33" s="826" t="s">
        <v>110</v>
      </c>
      <c r="D33" s="826"/>
      <c r="E33" s="826"/>
      <c r="F33" s="826"/>
      <c r="G33" s="826"/>
      <c r="H33" s="826"/>
      <c r="I33" s="826"/>
      <c r="J33" s="826"/>
      <c r="K33" s="826"/>
      <c r="L33" s="826"/>
      <c r="M33" s="826"/>
      <c r="N33" s="826"/>
      <c r="O33" s="826"/>
      <c r="P33" s="826"/>
      <c r="Q33" s="826"/>
      <c r="R33" s="826"/>
    </row>
    <row r="34" customFormat="false" ht="15" hidden="false" customHeight="false" outlineLevel="0" collapsed="false">
      <c r="A34" s="807"/>
      <c r="B34" s="808"/>
      <c r="C34" s="808"/>
      <c r="D34" s="808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</row>
    <row r="35" customFormat="false" ht="23.25" hidden="false" customHeight="true" outlineLevel="0" collapsed="false">
      <c r="A35" s="827" t="s">
        <v>84</v>
      </c>
      <c r="B35" s="827"/>
      <c r="C35" s="827"/>
      <c r="D35" s="827"/>
      <c r="E35" s="827"/>
      <c r="F35" s="827"/>
      <c r="G35" s="827"/>
      <c r="H35" s="827"/>
      <c r="I35" s="827"/>
      <c r="J35" s="828"/>
      <c r="K35" s="829" t="s">
        <v>85</v>
      </c>
      <c r="L35" s="829"/>
      <c r="M35" s="830" t="s">
        <v>86</v>
      </c>
      <c r="N35" s="830"/>
      <c r="O35" s="830"/>
      <c r="P35" s="830"/>
      <c r="Q35" s="830"/>
      <c r="R35" s="830"/>
    </row>
    <row r="36" customFormat="false" ht="16.5" hidden="false" customHeight="false" outlineLevel="0" collapsed="false">
      <c r="A36" s="831"/>
      <c r="B36" s="832" t="s">
        <v>66</v>
      </c>
      <c r="C36" s="832" t="s">
        <v>87</v>
      </c>
      <c r="D36" s="832"/>
      <c r="E36" s="832"/>
      <c r="F36" s="832"/>
      <c r="G36" s="832"/>
      <c r="H36" s="832"/>
      <c r="I36" s="832"/>
      <c r="J36" s="832"/>
      <c r="K36" s="833" t="s">
        <v>88</v>
      </c>
      <c r="L36" s="833" t="s">
        <v>89</v>
      </c>
      <c r="M36" s="834" t="s">
        <v>90</v>
      </c>
      <c r="N36" s="834"/>
      <c r="O36" s="834"/>
      <c r="P36" s="835" t="s">
        <v>91</v>
      </c>
      <c r="Q36" s="835"/>
      <c r="R36" s="835"/>
    </row>
    <row r="37" customFormat="false" ht="58.5" hidden="false" customHeight="true" outlineLevel="0" collapsed="false">
      <c r="A37" s="836" t="n">
        <v>1</v>
      </c>
      <c r="B37" s="837" t="str">
        <f aca="false">B13</f>
        <v>Różnicowanie w kierunku działalności nierolniczej</v>
      </c>
      <c r="C37" s="838" t="s">
        <v>92</v>
      </c>
      <c r="D37" s="838"/>
      <c r="E37" s="838"/>
      <c r="F37" s="838"/>
      <c r="G37" s="838"/>
      <c r="H37" s="838"/>
      <c r="I37" s="838"/>
      <c r="J37" s="839"/>
      <c r="K37" s="840" t="n">
        <v>0.5</v>
      </c>
      <c r="L37" s="840" t="n">
        <v>0.5</v>
      </c>
      <c r="M37" s="841"/>
      <c r="N37" s="841"/>
      <c r="O37" s="841"/>
      <c r="P37" s="842" t="s">
        <v>93</v>
      </c>
      <c r="Q37" s="842"/>
      <c r="R37" s="842"/>
    </row>
    <row r="38" customFormat="false" ht="109.5" hidden="false" customHeight="true" outlineLevel="0" collapsed="false">
      <c r="A38" s="836" t="n">
        <v>2</v>
      </c>
      <c r="B38" s="837" t="str">
        <f aca="false">B14</f>
        <v>Tworzenie i rozwój mikroprzedsiębiorstw</v>
      </c>
      <c r="C38" s="843" t="s">
        <v>94</v>
      </c>
      <c r="D38" s="843"/>
      <c r="E38" s="843"/>
      <c r="F38" s="843"/>
      <c r="G38" s="843"/>
      <c r="H38" s="843"/>
      <c r="I38" s="843"/>
      <c r="J38" s="843"/>
      <c r="K38" s="840" t="n">
        <v>0.5</v>
      </c>
      <c r="L38" s="840" t="n">
        <v>0.5</v>
      </c>
      <c r="M38" s="841"/>
      <c r="N38" s="841"/>
      <c r="O38" s="841"/>
      <c r="P38" s="844" t="s">
        <v>95</v>
      </c>
      <c r="Q38" s="844"/>
      <c r="R38" s="844"/>
    </row>
    <row r="39" customFormat="false" ht="86.25" hidden="false" customHeight="true" outlineLevel="0" collapsed="false">
      <c r="A39" s="836" t="n">
        <v>3</v>
      </c>
      <c r="B39" s="837" t="str">
        <f aca="false">B15</f>
        <v>Odnowa i rozwój wsi</v>
      </c>
      <c r="C39" s="843" t="s">
        <v>96</v>
      </c>
      <c r="D39" s="843"/>
      <c r="E39" s="843"/>
      <c r="F39" s="843"/>
      <c r="G39" s="843"/>
      <c r="H39" s="843"/>
      <c r="I39" s="843"/>
      <c r="J39" s="843"/>
      <c r="K39" s="840" t="n">
        <v>0.75</v>
      </c>
      <c r="L39" s="840" t="n">
        <v>0.25</v>
      </c>
      <c r="M39" s="841"/>
      <c r="N39" s="841"/>
      <c r="O39" s="841"/>
      <c r="P39" s="845" t="s">
        <v>97</v>
      </c>
      <c r="Q39" s="845"/>
      <c r="R39" s="845"/>
    </row>
    <row r="40" customFormat="false" ht="77.25" hidden="false" customHeight="true" outlineLevel="0" collapsed="false">
      <c r="A40" s="836"/>
      <c r="B40" s="837" t="str">
        <f aca="false">B16</f>
        <v>Małe Projekty</v>
      </c>
      <c r="C40" s="846" t="s">
        <v>98</v>
      </c>
      <c r="D40" s="846"/>
      <c r="E40" s="846"/>
      <c r="F40" s="846"/>
      <c r="G40" s="846"/>
      <c r="H40" s="846"/>
      <c r="I40" s="846"/>
      <c r="J40" s="846"/>
      <c r="K40" s="840" t="n">
        <v>0.7</v>
      </c>
      <c r="L40" s="840" t="n">
        <v>0.3</v>
      </c>
      <c r="M40" s="847" t="n">
        <v>4500</v>
      </c>
      <c r="N40" s="847"/>
      <c r="O40" s="847"/>
      <c r="P40" s="848" t="s">
        <v>99</v>
      </c>
      <c r="Q40" s="848"/>
      <c r="R40" s="848"/>
    </row>
    <row r="41" customFormat="false" ht="30" hidden="false" customHeight="true" outlineLevel="0" collapsed="false">
      <c r="A41" s="849" t="n">
        <v>4</v>
      </c>
      <c r="B41" s="850" t="str">
        <f aca="false">B17</f>
        <v>Projekty współpracy</v>
      </c>
      <c r="C41" s="851" t="s">
        <v>100</v>
      </c>
      <c r="D41" s="851"/>
      <c r="E41" s="851"/>
      <c r="F41" s="851"/>
      <c r="G41" s="851"/>
      <c r="H41" s="851"/>
      <c r="I41" s="851"/>
      <c r="J41" s="851"/>
      <c r="K41" s="852"/>
      <c r="L41" s="852"/>
      <c r="M41" s="853"/>
      <c r="N41" s="853"/>
      <c r="O41" s="853"/>
      <c r="P41" s="854"/>
      <c r="Q41" s="854"/>
      <c r="R41" s="854"/>
    </row>
  </sheetData>
  <mergeCells count="56">
    <mergeCell ref="A1:B1"/>
    <mergeCell ref="C1:L1"/>
    <mergeCell ref="M1:O1"/>
    <mergeCell ref="P1:R1"/>
    <mergeCell ref="A2:B2"/>
    <mergeCell ref="C2:L2"/>
    <mergeCell ref="M2:O2"/>
    <mergeCell ref="P2:R2"/>
    <mergeCell ref="A3:B3"/>
    <mergeCell ref="C3:L3"/>
    <mergeCell ref="A4:B4"/>
    <mergeCell ref="C4:L4"/>
    <mergeCell ref="A5:B5"/>
    <mergeCell ref="C5:L5"/>
    <mergeCell ref="A6:B6"/>
    <mergeCell ref="C6:L6"/>
    <mergeCell ref="A11:A12"/>
    <mergeCell ref="B11:B12"/>
    <mergeCell ref="C11:I11"/>
    <mergeCell ref="K11:Q11"/>
    <mergeCell ref="R11:R12"/>
    <mergeCell ref="A19:R19"/>
    <mergeCell ref="C20:R20"/>
    <mergeCell ref="C21:R21"/>
    <mergeCell ref="C22:R22"/>
    <mergeCell ref="C23:R23"/>
    <mergeCell ref="C24:R24"/>
    <mergeCell ref="C25:R25"/>
    <mergeCell ref="A27:R27"/>
    <mergeCell ref="C28:R28"/>
    <mergeCell ref="C29:R29"/>
    <mergeCell ref="C30:R30"/>
    <mergeCell ref="C31:R31"/>
    <mergeCell ref="C32:R32"/>
    <mergeCell ref="C33:R33"/>
    <mergeCell ref="A35:I35"/>
    <mergeCell ref="K35:L35"/>
    <mergeCell ref="M35:R35"/>
    <mergeCell ref="C36:I36"/>
    <mergeCell ref="M36:O36"/>
    <mergeCell ref="P36:R36"/>
    <mergeCell ref="C37:I37"/>
    <mergeCell ref="M37:O37"/>
    <mergeCell ref="P37:R37"/>
    <mergeCell ref="C38:I38"/>
    <mergeCell ref="M38:O38"/>
    <mergeCell ref="P38:R38"/>
    <mergeCell ref="C39:I39"/>
    <mergeCell ref="M39:O39"/>
    <mergeCell ref="P39:R39"/>
    <mergeCell ref="C40:I40"/>
    <mergeCell ref="M40:O40"/>
    <mergeCell ref="P40:R40"/>
    <mergeCell ref="C41:I41"/>
    <mergeCell ref="M41:O41"/>
    <mergeCell ref="P41:R4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4</oddHeader>
    <oddFooter/>
  </headerFooter>
  <rowBreaks count="1" manualBreakCount="1">
    <brk id="3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75" workbookViewId="0">
      <selection pane="topLeft" activeCell="Q16" activeCellId="0" sqref="Q16"/>
    </sheetView>
  </sheetViews>
  <sheetFormatPr defaultColWidth="8.96875" defaultRowHeight="14.25" zeroHeight="false" outlineLevelRow="0" outlineLevelCol="0"/>
  <cols>
    <col collapsed="false" customWidth="true" hidden="false" outlineLevel="0" max="1" min="1" style="218" width="3.87"/>
    <col collapsed="false" customWidth="true" hidden="false" outlineLevel="0" max="2" min="2" style="219" width="45.49"/>
    <col collapsed="false" customWidth="true" hidden="false" outlineLevel="0" max="17" min="3" style="219" width="6.62"/>
    <col collapsed="false" customWidth="true" hidden="false" outlineLevel="0" max="18" min="18" style="219" width="8.36"/>
    <col collapsed="false" customWidth="true" hidden="false" outlineLevel="0" max="21" min="21" style="0" width="9.12"/>
    <col collapsed="false" customWidth="true" hidden="false" outlineLevel="0" max="22" min="22" style="0" width="13.12"/>
  </cols>
  <sheetData>
    <row r="1" customFormat="false" ht="15.75" hidden="false" customHeight="true" outlineLevel="0" collapsed="false">
      <c r="A1" s="359" t="s">
        <v>66</v>
      </c>
      <c r="B1" s="359"/>
      <c r="C1" s="467" t="s">
        <v>101</v>
      </c>
      <c r="D1" s="467"/>
      <c r="E1" s="467"/>
      <c r="F1" s="467"/>
      <c r="G1" s="467"/>
      <c r="H1" s="467"/>
      <c r="I1" s="467"/>
      <c r="J1" s="467"/>
      <c r="K1" s="467"/>
      <c r="L1" s="467"/>
      <c r="M1" s="361" t="s">
        <v>68</v>
      </c>
      <c r="N1" s="361"/>
      <c r="O1" s="361"/>
      <c r="P1" s="630" t="s">
        <v>69</v>
      </c>
      <c r="Q1" s="630"/>
      <c r="R1" s="630"/>
    </row>
    <row r="2" customFormat="false" ht="42" hidden="false" customHeight="true" outlineLevel="0" collapsed="false">
      <c r="A2" s="224" t="str">
        <f aca="false">CELE!D25</f>
        <v>Impreza charakterystyczna dla LGD – rozpropagowana w  kraju i  u partnerów zagranicznych (np. rajd  rowerowy lub szkoła przetrwania)</v>
      </c>
      <c r="B2" s="224"/>
      <c r="C2" s="468" t="str">
        <f aca="false">CELE!C21</f>
        <v>Stworzenie jednolitego systemu identyfikacji LGD</v>
      </c>
      <c r="D2" s="468"/>
      <c r="E2" s="468"/>
      <c r="F2" s="468"/>
      <c r="G2" s="468"/>
      <c r="H2" s="468"/>
      <c r="I2" s="468"/>
      <c r="J2" s="468"/>
      <c r="K2" s="468"/>
      <c r="L2" s="468"/>
      <c r="M2" s="632" t="str">
        <f aca="false">CELE!U25</f>
        <v>Ilość uczestników.</v>
      </c>
      <c r="N2" s="632"/>
      <c r="O2" s="632"/>
      <c r="P2" s="608" t="str">
        <f aca="false">CELE!V22</f>
        <v>Rozpoznawalność marki LGD na mapie Polski</v>
      </c>
      <c r="Q2" s="608"/>
      <c r="R2" s="608"/>
    </row>
    <row r="3" customFormat="false" ht="15.75" hidden="false" customHeight="false" outlineLevel="0" collapsed="false">
      <c r="A3" s="359" t="s">
        <v>70</v>
      </c>
      <c r="B3" s="359"/>
      <c r="C3" s="468"/>
      <c r="D3" s="468"/>
      <c r="E3" s="468"/>
      <c r="F3" s="468"/>
      <c r="G3" s="468"/>
      <c r="H3" s="468"/>
      <c r="I3" s="468"/>
      <c r="J3" s="468"/>
      <c r="K3" s="468"/>
      <c r="L3" s="468"/>
      <c r="M3" s="364" t="n">
        <v>2010</v>
      </c>
      <c r="N3" s="365" t="n">
        <v>2011</v>
      </c>
      <c r="O3" s="609" t="n">
        <v>2012</v>
      </c>
      <c r="P3" s="231"/>
      <c r="Q3" s="232"/>
      <c r="R3" s="754"/>
    </row>
    <row r="4" customFormat="false" ht="38.25" hidden="false" customHeight="true" outlineLevel="0" collapsed="false">
      <c r="A4" s="224" t="str">
        <f aca="false">CELE!C24</f>
        <v>Wdrażanie projektów współpracy</v>
      </c>
      <c r="B4" s="224"/>
      <c r="C4" s="468"/>
      <c r="D4" s="468"/>
      <c r="E4" s="468"/>
      <c r="F4" s="468"/>
      <c r="G4" s="468"/>
      <c r="H4" s="468"/>
      <c r="I4" s="468"/>
      <c r="J4" s="468"/>
      <c r="K4" s="468"/>
      <c r="L4" s="468"/>
      <c r="M4" s="367"/>
      <c r="N4" s="368"/>
      <c r="O4" s="610"/>
      <c r="P4" s="231"/>
      <c r="Q4" s="232"/>
      <c r="R4" s="232"/>
      <c r="S4" s="233"/>
    </row>
    <row r="5" customFormat="false" ht="15.75" hidden="false" customHeight="true" outlineLevel="0" collapsed="false">
      <c r="A5" s="359" t="s">
        <v>72</v>
      </c>
      <c r="B5" s="359"/>
      <c r="C5" s="468"/>
      <c r="D5" s="468"/>
      <c r="E5" s="468"/>
      <c r="F5" s="468"/>
      <c r="G5" s="468"/>
      <c r="H5" s="468"/>
      <c r="I5" s="468"/>
      <c r="J5" s="468"/>
      <c r="K5" s="468"/>
      <c r="L5" s="468"/>
      <c r="M5" s="370" t="n">
        <v>2013</v>
      </c>
      <c r="N5" s="371" t="n">
        <v>2014</v>
      </c>
      <c r="O5" s="612" t="n">
        <v>2015</v>
      </c>
      <c r="P5" s="231"/>
      <c r="Q5" s="232"/>
      <c r="R5" s="232"/>
      <c r="S5" s="233"/>
    </row>
    <row r="6" customFormat="false" ht="31.5" hidden="false" customHeight="true" outlineLevel="0" collapsed="false">
      <c r="A6" s="240" t="str">
        <f aca="false">CELE!B20</f>
        <v>Promocja Krainy Szlaków Turystycznych</v>
      </c>
      <c r="B6" s="240"/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374"/>
      <c r="N6" s="375"/>
      <c r="O6" s="615"/>
      <c r="P6" s="231"/>
      <c r="Q6" s="232"/>
      <c r="R6" s="232"/>
      <c r="S6" s="233"/>
    </row>
    <row r="7" customFormat="false" ht="14.25" hidden="false" customHeight="false" outlineLevel="0" collapsed="false">
      <c r="P7" s="245"/>
      <c r="Q7" s="245"/>
      <c r="R7" s="245"/>
    </row>
    <row r="8" customFormat="false" ht="12.75" hidden="false" customHeight="true" outlineLevel="0" collapsed="false"/>
    <row r="9" customFormat="false" ht="15" hidden="false" customHeight="false" outlineLevel="0" collapsed="false"/>
    <row r="10" customFormat="false" ht="17.25" hidden="false" customHeight="false" outlineLevel="0" collapsed="false">
      <c r="A10" s="246" t="s">
        <v>74</v>
      </c>
      <c r="B10" s="247"/>
      <c r="C10" s="247"/>
      <c r="D10" s="247"/>
      <c r="E10" s="247"/>
      <c r="F10" s="247"/>
      <c r="G10" s="247"/>
      <c r="H10" s="247"/>
      <c r="I10" s="247"/>
      <c r="J10" s="855"/>
      <c r="K10" s="247"/>
      <c r="L10" s="247"/>
      <c r="M10" s="247"/>
      <c r="N10" s="247"/>
      <c r="O10" s="247"/>
      <c r="P10" s="247"/>
      <c r="Q10" s="247"/>
      <c r="R10" s="856"/>
    </row>
    <row r="11" customFormat="false" ht="14.25" hidden="false" customHeight="false" outlineLevel="0" collapsed="false">
      <c r="A11" s="380" t="s">
        <v>57</v>
      </c>
      <c r="B11" s="255" t="s">
        <v>58</v>
      </c>
      <c r="C11" s="252" t="s">
        <v>59</v>
      </c>
      <c r="D11" s="252"/>
      <c r="E11" s="252"/>
      <c r="F11" s="252"/>
      <c r="G11" s="252"/>
      <c r="H11" s="252"/>
      <c r="I11" s="252"/>
      <c r="J11" s="253"/>
      <c r="K11" s="857" t="s">
        <v>3</v>
      </c>
      <c r="L11" s="857"/>
      <c r="M11" s="857"/>
      <c r="N11" s="857"/>
      <c r="O11" s="857"/>
      <c r="P11" s="857"/>
      <c r="Q11" s="857"/>
      <c r="R11" s="255" t="s">
        <v>60</v>
      </c>
    </row>
    <row r="12" customFormat="false" ht="15" hidden="false" customHeight="false" outlineLevel="0" collapsed="false">
      <c r="A12" s="380"/>
      <c r="B12" s="255"/>
      <c r="C12" s="858" t="n">
        <v>2009</v>
      </c>
      <c r="D12" s="859" t="n">
        <v>2010</v>
      </c>
      <c r="E12" s="859" t="n">
        <v>2011</v>
      </c>
      <c r="F12" s="859" t="n">
        <v>2012</v>
      </c>
      <c r="G12" s="859" t="n">
        <v>2013</v>
      </c>
      <c r="H12" s="859" t="n">
        <v>2014</v>
      </c>
      <c r="I12" s="860" t="n">
        <v>2015</v>
      </c>
      <c r="J12" s="259"/>
      <c r="K12" s="861" t="n">
        <v>2009</v>
      </c>
      <c r="L12" s="261" t="n">
        <v>2010</v>
      </c>
      <c r="M12" s="261" t="n">
        <v>2011</v>
      </c>
      <c r="N12" s="261" t="n">
        <v>2012</v>
      </c>
      <c r="O12" s="261" t="n">
        <v>2013</v>
      </c>
      <c r="P12" s="262" t="n">
        <v>2014</v>
      </c>
      <c r="Q12" s="263" t="n">
        <v>2015</v>
      </c>
      <c r="R12" s="255"/>
    </row>
    <row r="13" customFormat="false" ht="15" hidden="false" customHeight="false" outlineLevel="0" collapsed="false">
      <c r="A13" s="718" t="n">
        <v>1</v>
      </c>
      <c r="B13" s="862" t="s">
        <v>61</v>
      </c>
      <c r="C13" s="863" t="n">
        <v>0</v>
      </c>
      <c r="D13" s="864" t="n">
        <v>0</v>
      </c>
      <c r="E13" s="864" t="n">
        <v>0</v>
      </c>
      <c r="F13" s="864" t="n">
        <v>0</v>
      </c>
      <c r="G13" s="864" t="n">
        <v>0</v>
      </c>
      <c r="H13" s="864" t="n">
        <v>0</v>
      </c>
      <c r="I13" s="865" t="n">
        <v>0</v>
      </c>
      <c r="J13" s="866" t="n">
        <f aca="false">SUM(C13:I13)</f>
        <v>0</v>
      </c>
      <c r="K13" s="867" t="n">
        <v>0</v>
      </c>
      <c r="L13" s="868" t="n">
        <v>0</v>
      </c>
      <c r="M13" s="868" t="n">
        <v>0</v>
      </c>
      <c r="N13" s="868" t="n">
        <v>0</v>
      </c>
      <c r="O13" s="868" t="n">
        <v>0</v>
      </c>
      <c r="P13" s="869" t="n">
        <v>0</v>
      </c>
      <c r="Q13" s="870" t="n">
        <v>0</v>
      </c>
      <c r="R13" s="871" t="n">
        <f aca="false">SUM(K13:Q13)</f>
        <v>0</v>
      </c>
    </row>
    <row r="14" customFormat="false" ht="15" hidden="false" customHeight="false" outlineLevel="0" collapsed="false">
      <c r="A14" s="584" t="n">
        <v>2</v>
      </c>
      <c r="B14" s="872" t="s">
        <v>62</v>
      </c>
      <c r="C14" s="873" t="n">
        <v>0</v>
      </c>
      <c r="D14" s="874" t="n">
        <v>0</v>
      </c>
      <c r="E14" s="874" t="n">
        <v>0</v>
      </c>
      <c r="F14" s="874" t="n">
        <v>0</v>
      </c>
      <c r="G14" s="874" t="n">
        <v>0</v>
      </c>
      <c r="H14" s="874" t="n">
        <v>0</v>
      </c>
      <c r="I14" s="875" t="n">
        <v>0</v>
      </c>
      <c r="J14" s="876" t="n">
        <f aca="false">SUM(C14:I14)</f>
        <v>0</v>
      </c>
      <c r="K14" s="877" t="n">
        <v>0</v>
      </c>
      <c r="L14" s="878" t="n">
        <v>0</v>
      </c>
      <c r="M14" s="878" t="n">
        <v>0</v>
      </c>
      <c r="N14" s="878" t="n">
        <v>0</v>
      </c>
      <c r="O14" s="878" t="n">
        <v>0</v>
      </c>
      <c r="P14" s="879" t="n">
        <v>0</v>
      </c>
      <c r="Q14" s="880" t="n">
        <v>0</v>
      </c>
      <c r="R14" s="871" t="n">
        <f aca="false">SUM(K14:Q14)</f>
        <v>0</v>
      </c>
    </row>
    <row r="15" customFormat="false" ht="15" hidden="false" customHeight="false" outlineLevel="0" collapsed="false">
      <c r="A15" s="584" t="n">
        <v>3</v>
      </c>
      <c r="B15" s="872" t="s">
        <v>63</v>
      </c>
      <c r="C15" s="873" t="n">
        <v>0</v>
      </c>
      <c r="D15" s="874" t="n">
        <v>0</v>
      </c>
      <c r="E15" s="874" t="n">
        <v>0</v>
      </c>
      <c r="F15" s="874" t="n">
        <v>0</v>
      </c>
      <c r="G15" s="874" t="n">
        <v>0</v>
      </c>
      <c r="H15" s="874" t="n">
        <v>0</v>
      </c>
      <c r="I15" s="875" t="n">
        <v>0</v>
      </c>
      <c r="J15" s="876" t="n">
        <f aca="false">SUM(C15:I15)</f>
        <v>0</v>
      </c>
      <c r="K15" s="877" t="n">
        <v>0</v>
      </c>
      <c r="L15" s="878" t="n">
        <v>0</v>
      </c>
      <c r="M15" s="878" t="n">
        <v>0</v>
      </c>
      <c r="N15" s="878" t="n">
        <v>0</v>
      </c>
      <c r="O15" s="878" t="n">
        <v>0</v>
      </c>
      <c r="P15" s="879" t="n">
        <v>0</v>
      </c>
      <c r="Q15" s="880" t="n">
        <v>0</v>
      </c>
      <c r="R15" s="871" t="n">
        <f aca="false">SUM(K15:Q15)</f>
        <v>0</v>
      </c>
    </row>
    <row r="16" customFormat="false" ht="15" hidden="false" customHeight="false" outlineLevel="0" collapsed="false">
      <c r="A16" s="881" t="n">
        <v>4</v>
      </c>
      <c r="B16" s="882" t="s">
        <v>64</v>
      </c>
      <c r="C16" s="873" t="n">
        <v>0</v>
      </c>
      <c r="D16" s="874" t="n">
        <v>0</v>
      </c>
      <c r="E16" s="874" t="n">
        <v>0</v>
      </c>
      <c r="F16" s="874" t="n">
        <v>0</v>
      </c>
      <c r="G16" s="874" t="n">
        <v>0</v>
      </c>
      <c r="H16" s="874" t="n">
        <v>0</v>
      </c>
      <c r="I16" s="875" t="n">
        <v>0</v>
      </c>
      <c r="J16" s="876" t="n">
        <f aca="false">SUM(C16:I16)</f>
        <v>0</v>
      </c>
      <c r="K16" s="883" t="n">
        <v>0</v>
      </c>
      <c r="L16" s="884" t="n">
        <v>0</v>
      </c>
      <c r="M16" s="884" t="n">
        <v>0</v>
      </c>
      <c r="N16" s="884" t="n">
        <v>0</v>
      </c>
      <c r="O16" s="884" t="n">
        <v>0</v>
      </c>
      <c r="P16" s="885" t="n">
        <v>0</v>
      </c>
      <c r="Q16" s="886" t="n">
        <v>0</v>
      </c>
      <c r="R16" s="871" t="n">
        <f aca="false">SUM(K16:Q16)</f>
        <v>0</v>
      </c>
    </row>
    <row r="17" customFormat="false" ht="16.5" hidden="false" customHeight="false" outlineLevel="0" collapsed="false">
      <c r="A17" s="887" t="n">
        <v>5</v>
      </c>
      <c r="B17" s="888" t="s">
        <v>65</v>
      </c>
      <c r="C17" s="889" t="n">
        <v>1</v>
      </c>
      <c r="D17" s="890" t="n">
        <v>1</v>
      </c>
      <c r="E17" s="890" t="n">
        <v>1</v>
      </c>
      <c r="F17" s="890" t="n">
        <v>1</v>
      </c>
      <c r="G17" s="890" t="n">
        <v>1</v>
      </c>
      <c r="H17" s="890" t="n">
        <v>0</v>
      </c>
      <c r="I17" s="891" t="n">
        <v>0</v>
      </c>
      <c r="J17" s="892" t="n">
        <f aca="false">SUM(C17:I17)</f>
        <v>5</v>
      </c>
      <c r="K17" s="893" t="n">
        <v>46563.6</v>
      </c>
      <c r="L17" s="894" t="n">
        <v>46563.6</v>
      </c>
      <c r="M17" s="894" t="n">
        <v>46563.6</v>
      </c>
      <c r="N17" s="894" t="n">
        <v>46563.6</v>
      </c>
      <c r="O17" s="894" t="n">
        <v>46563.6</v>
      </c>
      <c r="P17" s="895" t="n">
        <v>0</v>
      </c>
      <c r="Q17" s="896" t="n">
        <v>0</v>
      </c>
      <c r="R17" s="897" t="n">
        <f aca="false">SUM(K17:Q17)</f>
        <v>232818</v>
      </c>
    </row>
    <row r="18" customFormat="false" ht="15" hidden="false" customHeight="false" outlineLevel="0" collapsed="false"/>
    <row r="19" customFormat="false" ht="15" hidden="false" customHeight="true" outlineLevel="0" collapsed="false">
      <c r="A19" s="308" t="s">
        <v>75</v>
      </c>
      <c r="B19" s="308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</row>
    <row r="20" customFormat="false" ht="15" hidden="false" customHeight="true" outlineLevel="0" collapsed="false">
      <c r="A20" s="309"/>
      <c r="B20" s="310" t="s">
        <v>66</v>
      </c>
      <c r="C20" s="311" t="s">
        <v>76</v>
      </c>
      <c r="D20" s="311"/>
      <c r="E20" s="311"/>
      <c r="F20" s="311"/>
      <c r="G20" s="311"/>
      <c r="H20" s="311"/>
      <c r="I20" s="311"/>
      <c r="J20" s="311"/>
      <c r="K20" s="311"/>
      <c r="L20" s="311"/>
      <c r="M20" s="311"/>
      <c r="N20" s="311"/>
      <c r="O20" s="311"/>
      <c r="P20" s="311"/>
      <c r="Q20" s="311"/>
      <c r="R20" s="311"/>
    </row>
    <row r="21" s="901" customFormat="true" ht="14.25" hidden="false" customHeight="true" outlineLevel="0" collapsed="false">
      <c r="A21" s="898" t="n">
        <v>1</v>
      </c>
      <c r="B21" s="899" t="str">
        <f aca="false">B13</f>
        <v>Różnicowanie w kierunku działalności nierolniczej</v>
      </c>
      <c r="C21" s="900"/>
      <c r="D21" s="900"/>
      <c r="E21" s="900"/>
      <c r="F21" s="900"/>
      <c r="G21" s="900"/>
      <c r="H21" s="900"/>
      <c r="I21" s="900"/>
      <c r="J21" s="900"/>
      <c r="K21" s="900"/>
      <c r="L21" s="900"/>
      <c r="M21" s="900"/>
      <c r="N21" s="900"/>
      <c r="O21" s="900"/>
      <c r="P21" s="900"/>
      <c r="Q21" s="900"/>
      <c r="R21" s="900"/>
    </row>
    <row r="22" s="901" customFormat="true" ht="14.25" hidden="false" customHeight="false" outlineLevel="0" collapsed="false">
      <c r="A22" s="898" t="n">
        <v>2</v>
      </c>
      <c r="B22" s="899" t="str">
        <f aca="false">B14</f>
        <v>Tworzenie i rozwój mikroprzedsiębiorstw</v>
      </c>
      <c r="C22" s="900"/>
      <c r="D22" s="900"/>
      <c r="E22" s="900"/>
      <c r="F22" s="900"/>
      <c r="G22" s="900"/>
      <c r="H22" s="900"/>
      <c r="I22" s="900"/>
      <c r="J22" s="900"/>
      <c r="K22" s="900"/>
      <c r="L22" s="900"/>
      <c r="M22" s="900"/>
      <c r="N22" s="900"/>
      <c r="O22" s="900"/>
      <c r="P22" s="900"/>
      <c r="Q22" s="900"/>
      <c r="R22" s="900"/>
    </row>
    <row r="23" s="901" customFormat="true" ht="15" hidden="false" customHeight="true" outlineLevel="0" collapsed="false">
      <c r="A23" s="898" t="n">
        <v>3</v>
      </c>
      <c r="B23" s="899" t="str">
        <f aca="false">B15</f>
        <v>Odnowa i rozwój wsi</v>
      </c>
      <c r="C23" s="900"/>
      <c r="D23" s="900"/>
      <c r="E23" s="900"/>
      <c r="F23" s="900"/>
      <c r="G23" s="900"/>
      <c r="H23" s="900"/>
      <c r="I23" s="900"/>
      <c r="J23" s="900"/>
      <c r="K23" s="900"/>
      <c r="L23" s="900"/>
      <c r="M23" s="900"/>
      <c r="N23" s="900"/>
      <c r="O23" s="900"/>
      <c r="P23" s="900"/>
      <c r="Q23" s="900"/>
      <c r="R23" s="900"/>
    </row>
    <row r="24" s="901" customFormat="true" ht="16.5" hidden="false" customHeight="true" outlineLevel="0" collapsed="false">
      <c r="A24" s="898" t="n">
        <v>4</v>
      </c>
      <c r="B24" s="899" t="str">
        <f aca="false">B16</f>
        <v>Małe Projekty</v>
      </c>
      <c r="C24" s="902"/>
      <c r="D24" s="902"/>
      <c r="E24" s="902"/>
      <c r="F24" s="902"/>
      <c r="G24" s="902"/>
      <c r="H24" s="902"/>
      <c r="I24" s="902"/>
      <c r="J24" s="902"/>
      <c r="K24" s="902"/>
      <c r="L24" s="902"/>
      <c r="M24" s="902"/>
      <c r="N24" s="902"/>
      <c r="O24" s="902"/>
      <c r="P24" s="902"/>
      <c r="Q24" s="902"/>
      <c r="R24" s="902"/>
    </row>
    <row r="25" customFormat="false" ht="17.25" hidden="false" customHeight="true" outlineLevel="0" collapsed="false">
      <c r="A25" s="903" t="n">
        <v>5</v>
      </c>
      <c r="B25" s="904" t="str">
        <f aca="false">B17</f>
        <v>Projekty współpracy</v>
      </c>
      <c r="C25" s="905" t="s">
        <v>131</v>
      </c>
      <c r="D25" s="905"/>
      <c r="E25" s="905"/>
      <c r="F25" s="905"/>
      <c r="G25" s="905"/>
      <c r="H25" s="905"/>
      <c r="I25" s="905"/>
      <c r="J25" s="905"/>
      <c r="K25" s="905"/>
      <c r="L25" s="905"/>
      <c r="M25" s="905"/>
      <c r="N25" s="905"/>
      <c r="O25" s="905"/>
      <c r="P25" s="905"/>
      <c r="Q25" s="905"/>
      <c r="R25" s="905"/>
    </row>
    <row r="26" customFormat="false" ht="14.25" hidden="false" customHeight="false" outlineLevel="0" collapsed="false">
      <c r="A26" s="906"/>
      <c r="B26" s="907"/>
      <c r="C26" s="908"/>
      <c r="D26" s="908"/>
      <c r="E26" s="908"/>
      <c r="F26" s="908"/>
      <c r="G26" s="908"/>
      <c r="H26" s="908"/>
      <c r="I26" s="908"/>
      <c r="J26" s="908"/>
      <c r="K26" s="908"/>
      <c r="L26" s="908"/>
      <c r="M26" s="908"/>
      <c r="N26" s="908"/>
      <c r="O26" s="908"/>
      <c r="P26" s="908"/>
      <c r="Q26" s="908"/>
      <c r="R26" s="908"/>
    </row>
    <row r="27" customFormat="false" ht="17.25" hidden="false" customHeight="false" outlineLevel="0" collapsed="false">
      <c r="A27" s="909" t="s">
        <v>80</v>
      </c>
      <c r="B27" s="909"/>
      <c r="C27" s="909"/>
      <c r="D27" s="909"/>
      <c r="E27" s="909"/>
      <c r="F27" s="909"/>
      <c r="G27" s="909"/>
      <c r="H27" s="909"/>
      <c r="I27" s="909"/>
      <c r="J27" s="909"/>
      <c r="K27" s="909"/>
      <c r="L27" s="909"/>
      <c r="M27" s="909"/>
      <c r="N27" s="909"/>
      <c r="O27" s="909"/>
      <c r="P27" s="909"/>
      <c r="Q27" s="909"/>
      <c r="R27" s="909"/>
    </row>
    <row r="28" customFormat="false" ht="16.5" hidden="false" customHeight="false" outlineLevel="0" collapsed="false">
      <c r="A28" s="910"/>
      <c r="B28" s="911" t="s">
        <v>66</v>
      </c>
      <c r="C28" s="911" t="s">
        <v>81</v>
      </c>
      <c r="D28" s="911"/>
      <c r="E28" s="911"/>
      <c r="F28" s="911"/>
      <c r="G28" s="911"/>
      <c r="H28" s="911"/>
      <c r="I28" s="911"/>
      <c r="J28" s="911"/>
      <c r="K28" s="911"/>
      <c r="L28" s="911"/>
      <c r="M28" s="911"/>
      <c r="N28" s="911"/>
      <c r="O28" s="911"/>
      <c r="P28" s="911"/>
      <c r="Q28" s="911"/>
      <c r="R28" s="911"/>
    </row>
    <row r="29" customFormat="false" ht="14.25" hidden="false" customHeight="false" outlineLevel="0" collapsed="false">
      <c r="A29" s="912" t="n">
        <v>1</v>
      </c>
      <c r="B29" s="899" t="str">
        <f aca="false">B13</f>
        <v>Różnicowanie w kierunku działalności nierolniczej</v>
      </c>
      <c r="C29" s="913"/>
      <c r="D29" s="913"/>
      <c r="E29" s="913"/>
      <c r="F29" s="913"/>
      <c r="G29" s="913"/>
      <c r="H29" s="913"/>
      <c r="I29" s="913"/>
      <c r="J29" s="913"/>
      <c r="K29" s="913"/>
      <c r="L29" s="913"/>
      <c r="M29" s="913"/>
      <c r="N29" s="913"/>
      <c r="O29" s="913"/>
      <c r="P29" s="913"/>
      <c r="Q29" s="913"/>
      <c r="R29" s="913"/>
    </row>
    <row r="30" customFormat="false" ht="14.25" hidden="false" customHeight="false" outlineLevel="0" collapsed="false">
      <c r="A30" s="912" t="n">
        <v>2</v>
      </c>
      <c r="B30" s="899" t="str">
        <f aca="false">B14</f>
        <v>Tworzenie i rozwój mikroprzedsiębiorstw</v>
      </c>
      <c r="C30" s="913"/>
      <c r="D30" s="913"/>
      <c r="E30" s="913"/>
      <c r="F30" s="913"/>
      <c r="G30" s="913"/>
      <c r="H30" s="913"/>
      <c r="I30" s="913"/>
      <c r="J30" s="913"/>
      <c r="K30" s="913"/>
      <c r="L30" s="913"/>
      <c r="M30" s="913"/>
      <c r="N30" s="913"/>
      <c r="O30" s="913"/>
      <c r="P30" s="913"/>
      <c r="Q30" s="913"/>
      <c r="R30" s="913"/>
    </row>
    <row r="31" customFormat="false" ht="14.25" hidden="false" customHeight="false" outlineLevel="0" collapsed="false">
      <c r="A31" s="912" t="n">
        <v>3</v>
      </c>
      <c r="B31" s="899" t="str">
        <f aca="false">B15</f>
        <v>Odnowa i rozwój wsi</v>
      </c>
      <c r="C31" s="914"/>
      <c r="D31" s="914"/>
      <c r="E31" s="914"/>
      <c r="F31" s="914"/>
      <c r="G31" s="914"/>
      <c r="H31" s="914"/>
      <c r="I31" s="914"/>
      <c r="J31" s="914"/>
      <c r="K31" s="914"/>
      <c r="L31" s="914"/>
      <c r="M31" s="914"/>
      <c r="N31" s="914"/>
      <c r="O31" s="914"/>
      <c r="P31" s="914"/>
      <c r="Q31" s="914"/>
      <c r="R31" s="914"/>
    </row>
    <row r="32" customFormat="false" ht="14.25" hidden="false" customHeight="false" outlineLevel="0" collapsed="false">
      <c r="A32" s="912" t="n">
        <v>4</v>
      </c>
      <c r="B32" s="899" t="str">
        <f aca="false">B16</f>
        <v>Małe Projekty</v>
      </c>
      <c r="C32" s="914"/>
      <c r="D32" s="914"/>
      <c r="E32" s="914"/>
      <c r="F32" s="914"/>
      <c r="G32" s="914"/>
      <c r="H32" s="914"/>
      <c r="I32" s="914"/>
      <c r="J32" s="914"/>
      <c r="K32" s="914"/>
      <c r="L32" s="914"/>
      <c r="M32" s="914"/>
      <c r="N32" s="914"/>
      <c r="O32" s="914"/>
      <c r="P32" s="914"/>
      <c r="Q32" s="914"/>
      <c r="R32" s="914"/>
    </row>
    <row r="33" customFormat="false" ht="14.25" hidden="false" customHeight="true" outlineLevel="0" collapsed="false">
      <c r="A33" s="915" t="n">
        <v>5</v>
      </c>
      <c r="B33" s="916" t="str">
        <f aca="false">B17</f>
        <v>Projekty współpracy</v>
      </c>
      <c r="C33" s="917" t="s">
        <v>132</v>
      </c>
      <c r="D33" s="917"/>
      <c r="E33" s="917"/>
      <c r="F33" s="917"/>
      <c r="G33" s="917"/>
      <c r="H33" s="917"/>
      <c r="I33" s="917"/>
      <c r="J33" s="917"/>
      <c r="K33" s="917"/>
      <c r="L33" s="917"/>
      <c r="M33" s="917"/>
      <c r="N33" s="917"/>
      <c r="O33" s="917"/>
      <c r="P33" s="917"/>
      <c r="Q33" s="917"/>
      <c r="R33" s="917"/>
    </row>
    <row r="34" customFormat="false" ht="15" hidden="false" customHeight="false" outlineLevel="0" collapsed="false"/>
    <row r="35" customFormat="false" ht="23.25" hidden="false" customHeight="true" outlineLevel="0" collapsed="false">
      <c r="A35" s="322" t="s">
        <v>84</v>
      </c>
      <c r="B35" s="322"/>
      <c r="C35" s="322"/>
      <c r="D35" s="322"/>
      <c r="E35" s="322"/>
      <c r="F35" s="322"/>
      <c r="G35" s="322"/>
      <c r="H35" s="322"/>
      <c r="I35" s="322"/>
      <c r="J35" s="323"/>
      <c r="K35" s="324" t="s">
        <v>85</v>
      </c>
      <c r="L35" s="324"/>
      <c r="M35" s="325" t="s">
        <v>86</v>
      </c>
      <c r="N35" s="325"/>
      <c r="O35" s="325"/>
      <c r="P35" s="325"/>
      <c r="Q35" s="325"/>
      <c r="R35" s="325"/>
    </row>
    <row r="36" customFormat="false" ht="16.5" hidden="false" customHeight="false" outlineLevel="0" collapsed="false">
      <c r="A36" s="596"/>
      <c r="B36" s="516" t="s">
        <v>66</v>
      </c>
      <c r="C36" s="516" t="s">
        <v>87</v>
      </c>
      <c r="D36" s="516"/>
      <c r="E36" s="516"/>
      <c r="F36" s="516"/>
      <c r="G36" s="516"/>
      <c r="H36" s="516"/>
      <c r="I36" s="516"/>
      <c r="J36" s="516"/>
      <c r="K36" s="517" t="s">
        <v>88</v>
      </c>
      <c r="L36" s="517" t="s">
        <v>89</v>
      </c>
      <c r="M36" s="518" t="s">
        <v>90</v>
      </c>
      <c r="N36" s="518"/>
      <c r="O36" s="518"/>
      <c r="P36" s="519" t="s">
        <v>91</v>
      </c>
      <c r="Q36" s="519"/>
      <c r="R36" s="519"/>
    </row>
    <row r="37" customFormat="false" ht="58.5" hidden="false" customHeight="true" outlineLevel="0" collapsed="false">
      <c r="A37" s="602" t="n">
        <v>1</v>
      </c>
      <c r="B37" s="521" t="str">
        <f aca="false">B13</f>
        <v>Różnicowanie w kierunku działalności nierolniczej</v>
      </c>
      <c r="C37" s="522" t="s">
        <v>92</v>
      </c>
      <c r="D37" s="522"/>
      <c r="E37" s="522"/>
      <c r="F37" s="522"/>
      <c r="G37" s="522"/>
      <c r="H37" s="522"/>
      <c r="I37" s="522"/>
      <c r="J37" s="523"/>
      <c r="K37" s="524" t="n">
        <v>0.5</v>
      </c>
      <c r="L37" s="524" t="n">
        <v>0.5</v>
      </c>
      <c r="M37" s="525"/>
      <c r="N37" s="525"/>
      <c r="O37" s="525"/>
      <c r="P37" s="526" t="s">
        <v>93</v>
      </c>
      <c r="Q37" s="526"/>
      <c r="R37" s="526"/>
    </row>
    <row r="38" customFormat="false" ht="109.5" hidden="false" customHeight="true" outlineLevel="0" collapsed="false">
      <c r="A38" s="602" t="n">
        <v>2</v>
      </c>
      <c r="B38" s="521" t="str">
        <f aca="false">B14</f>
        <v>Tworzenie i rozwój mikroprzedsiębiorstw</v>
      </c>
      <c r="C38" s="527" t="s">
        <v>94</v>
      </c>
      <c r="D38" s="527"/>
      <c r="E38" s="527"/>
      <c r="F38" s="527"/>
      <c r="G38" s="527"/>
      <c r="H38" s="527"/>
      <c r="I38" s="527"/>
      <c r="J38" s="527"/>
      <c r="K38" s="524" t="n">
        <v>0.5</v>
      </c>
      <c r="L38" s="524" t="n">
        <v>0.5</v>
      </c>
      <c r="M38" s="525"/>
      <c r="N38" s="525"/>
      <c r="O38" s="525"/>
      <c r="P38" s="528" t="s">
        <v>95</v>
      </c>
      <c r="Q38" s="528"/>
      <c r="R38" s="528"/>
    </row>
    <row r="39" customFormat="false" ht="86.25" hidden="false" customHeight="true" outlineLevel="0" collapsed="false">
      <c r="A39" s="602" t="n">
        <v>3</v>
      </c>
      <c r="B39" s="521" t="str">
        <f aca="false">B15</f>
        <v>Odnowa i rozwój wsi</v>
      </c>
      <c r="C39" s="527" t="s">
        <v>96</v>
      </c>
      <c r="D39" s="527"/>
      <c r="E39" s="527"/>
      <c r="F39" s="527"/>
      <c r="G39" s="527"/>
      <c r="H39" s="527"/>
      <c r="I39" s="527"/>
      <c r="J39" s="527"/>
      <c r="K39" s="524" t="n">
        <v>0.75</v>
      </c>
      <c r="L39" s="524" t="n">
        <v>0.25</v>
      </c>
      <c r="M39" s="525"/>
      <c r="N39" s="525"/>
      <c r="O39" s="525"/>
      <c r="P39" s="565" t="s">
        <v>97</v>
      </c>
      <c r="Q39" s="565"/>
      <c r="R39" s="565"/>
    </row>
    <row r="40" customFormat="false" ht="86.25" hidden="false" customHeight="true" outlineLevel="0" collapsed="false">
      <c r="A40" s="602" t="n">
        <v>4</v>
      </c>
      <c r="B40" s="521" t="str">
        <f aca="false">B16</f>
        <v>Małe Projekty</v>
      </c>
      <c r="C40" s="689" t="s">
        <v>98</v>
      </c>
      <c r="D40" s="689"/>
      <c r="E40" s="689"/>
      <c r="F40" s="689"/>
      <c r="G40" s="689"/>
      <c r="H40" s="689"/>
      <c r="I40" s="689"/>
      <c r="J40" s="689"/>
      <c r="K40" s="524" t="n">
        <v>0.7</v>
      </c>
      <c r="L40" s="524" t="n">
        <v>0.3</v>
      </c>
      <c r="M40" s="690" t="n">
        <v>4500</v>
      </c>
      <c r="N40" s="690"/>
      <c r="O40" s="690"/>
      <c r="P40" s="691" t="s">
        <v>99</v>
      </c>
      <c r="Q40" s="691"/>
      <c r="R40" s="691"/>
    </row>
    <row r="41" customFormat="false" ht="30" hidden="false" customHeight="true" outlineLevel="0" collapsed="false">
      <c r="A41" s="918" t="n">
        <v>6</v>
      </c>
      <c r="B41" s="919" t="str">
        <f aca="false">B17</f>
        <v>Projekty współpracy</v>
      </c>
      <c r="C41" s="920" t="s">
        <v>100</v>
      </c>
      <c r="D41" s="920"/>
      <c r="E41" s="920"/>
      <c r="F41" s="920"/>
      <c r="G41" s="920"/>
      <c r="H41" s="920"/>
      <c r="I41" s="920"/>
      <c r="J41" s="920"/>
      <c r="K41" s="921" t="n">
        <v>1</v>
      </c>
      <c r="L41" s="921"/>
      <c r="M41" s="922"/>
      <c r="N41" s="922"/>
      <c r="O41" s="922"/>
      <c r="P41" s="923" t="n">
        <v>209922</v>
      </c>
      <c r="Q41" s="923"/>
      <c r="R41" s="923"/>
    </row>
  </sheetData>
  <mergeCells count="56">
    <mergeCell ref="A1:B1"/>
    <mergeCell ref="C1:L1"/>
    <mergeCell ref="M1:O1"/>
    <mergeCell ref="P1:R1"/>
    <mergeCell ref="A2:B2"/>
    <mergeCell ref="C2:L2"/>
    <mergeCell ref="M2:O2"/>
    <mergeCell ref="P2:R2"/>
    <mergeCell ref="A3:B3"/>
    <mergeCell ref="C3:L3"/>
    <mergeCell ref="A4:B4"/>
    <mergeCell ref="C4:L4"/>
    <mergeCell ref="A5:B5"/>
    <mergeCell ref="C5:L5"/>
    <mergeCell ref="A6:B6"/>
    <mergeCell ref="C6:L6"/>
    <mergeCell ref="A11:A12"/>
    <mergeCell ref="B11:B12"/>
    <mergeCell ref="C11:I11"/>
    <mergeCell ref="K11:Q11"/>
    <mergeCell ref="R11:R12"/>
    <mergeCell ref="A19:R19"/>
    <mergeCell ref="C20:R20"/>
    <mergeCell ref="C21:R21"/>
    <mergeCell ref="C22:R22"/>
    <mergeCell ref="C23:R23"/>
    <mergeCell ref="C24:R24"/>
    <mergeCell ref="C25:R25"/>
    <mergeCell ref="A27:R27"/>
    <mergeCell ref="C28:R28"/>
    <mergeCell ref="C29:R29"/>
    <mergeCell ref="C30:R30"/>
    <mergeCell ref="C31:R31"/>
    <mergeCell ref="C32:R32"/>
    <mergeCell ref="C33:R33"/>
    <mergeCell ref="A35:I35"/>
    <mergeCell ref="K35:L35"/>
    <mergeCell ref="M35:R35"/>
    <mergeCell ref="C36:I36"/>
    <mergeCell ref="M36:O36"/>
    <mergeCell ref="P36:R36"/>
    <mergeCell ref="C37:I37"/>
    <mergeCell ref="M37:O37"/>
    <mergeCell ref="P37:R37"/>
    <mergeCell ref="C38:I38"/>
    <mergeCell ref="M38:O38"/>
    <mergeCell ref="P38:R38"/>
    <mergeCell ref="C39:I39"/>
    <mergeCell ref="M39:O39"/>
    <mergeCell ref="P39:R39"/>
    <mergeCell ref="C40:I40"/>
    <mergeCell ref="M40:O40"/>
    <mergeCell ref="P40:R40"/>
    <mergeCell ref="C41:I41"/>
    <mergeCell ref="M41:O41"/>
    <mergeCell ref="P41:R4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4</oddHeader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R19"/>
    </sheetView>
  </sheetViews>
  <sheetFormatPr defaultColWidth="8.96875" defaultRowHeight="14.25" zeroHeight="false" outlineLevelRow="0" outlineLevelCol="0"/>
  <cols>
    <col collapsed="false" customWidth="true" hidden="false" outlineLevel="0" max="1" min="1" style="218" width="3.87"/>
    <col collapsed="false" customWidth="true" hidden="false" outlineLevel="0" max="2" min="2" style="219" width="42.25"/>
    <col collapsed="false" customWidth="true" hidden="false" outlineLevel="0" max="10" min="3" style="219" width="5.62"/>
    <col collapsed="false" customWidth="true" hidden="false" outlineLevel="0" max="18" min="11" style="219" width="7.62"/>
    <col collapsed="false" customWidth="true" hidden="false" outlineLevel="0" max="19" min="19" style="0" width="13.12"/>
    <col collapsed="false" customWidth="true" hidden="false" outlineLevel="0" max="21" min="21" style="0" width="9.12"/>
    <col collapsed="false" customWidth="true" hidden="false" outlineLevel="0" max="22" min="22" style="0" width="13.12"/>
  </cols>
  <sheetData>
    <row r="1" customFormat="false" ht="15.75" hidden="false" customHeight="true" outlineLevel="0" collapsed="false">
      <c r="A1" s="220" t="s">
        <v>66</v>
      </c>
      <c r="B1" s="220"/>
      <c r="C1" s="221" t="s">
        <v>67</v>
      </c>
      <c r="D1" s="221"/>
      <c r="E1" s="221"/>
      <c r="F1" s="221"/>
      <c r="G1" s="221"/>
      <c r="H1" s="221"/>
      <c r="I1" s="221"/>
      <c r="J1" s="221"/>
      <c r="K1" s="221"/>
      <c r="L1" s="221"/>
      <c r="M1" s="222" t="s">
        <v>68</v>
      </c>
      <c r="N1" s="222"/>
      <c r="O1" s="222"/>
      <c r="P1" s="223" t="s">
        <v>69</v>
      </c>
      <c r="Q1" s="223"/>
      <c r="R1" s="223"/>
    </row>
    <row r="2" customFormat="false" ht="94.5" hidden="false" customHeight="true" outlineLevel="0" collapsed="false">
      <c r="A2" s="224" t="str">
        <f aca="false">CELE!D4</f>
        <v>Zagospodarowanie i porządkowanie publicznej przestrzeni wiejskiej, zachowanie, odtworzenie, zabezpieczenie lub oznakowanie cennego, lokalnego dziedzictwa krajobrazowego i przyrodniczego, odnowienie i wyeksponowanie obiektów historycznych i charakterystycznych dla budownictwa danego regionu  w tym obiektów zabytkowych</v>
      </c>
      <c r="B2" s="224"/>
      <c r="C2" s="225" t="str">
        <f aca="false">CELE!B11</f>
        <v> Wzrost atrakcyjności turystycznej i inwestycyjnej regionu</v>
      </c>
      <c r="D2" s="225"/>
      <c r="E2" s="225"/>
      <c r="F2" s="225"/>
      <c r="G2" s="225"/>
      <c r="H2" s="225"/>
      <c r="I2" s="225"/>
      <c r="J2" s="225"/>
      <c r="K2" s="225"/>
      <c r="L2" s="225"/>
      <c r="M2" s="226" t="str">
        <f aca="false">CELE!U4</f>
        <v>Ilość miejscowości w których została odnowiona przestrzeń publiczna.</v>
      </c>
      <c r="N2" s="226"/>
      <c r="O2" s="226"/>
      <c r="P2" s="227" t="str">
        <f aca="false">CELE!V4</f>
        <v>Poprawa wizerunku miejscowości. </v>
      </c>
      <c r="Q2" s="227"/>
      <c r="R2" s="227"/>
    </row>
    <row r="3" customFormat="false" ht="15.75" hidden="false" customHeight="false" outlineLevel="0" collapsed="false">
      <c r="A3" s="220" t="s">
        <v>70</v>
      </c>
      <c r="B3" s="220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8" t="n">
        <v>2010</v>
      </c>
      <c r="N3" s="229" t="n">
        <v>2011</v>
      </c>
      <c r="O3" s="230" t="n">
        <v>2012</v>
      </c>
      <c r="P3" s="231"/>
      <c r="Q3" s="232"/>
      <c r="R3" s="232"/>
      <c r="S3" s="233"/>
    </row>
    <row r="4" customFormat="false" ht="24.75" hidden="false" customHeight="true" outlineLevel="0" collapsed="false">
      <c r="A4" s="224" t="s">
        <v>71</v>
      </c>
      <c r="B4" s="224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34"/>
      <c r="N4" s="235"/>
      <c r="O4" s="236"/>
      <c r="P4" s="231"/>
      <c r="Q4" s="232"/>
      <c r="R4" s="232"/>
      <c r="S4" s="233"/>
    </row>
    <row r="5" customFormat="false" ht="15.75" hidden="false" customHeight="true" outlineLevel="0" collapsed="false">
      <c r="A5" s="220" t="s">
        <v>72</v>
      </c>
      <c r="B5" s="220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37" t="n">
        <v>2013</v>
      </c>
      <c r="N5" s="238" t="n">
        <v>2014</v>
      </c>
      <c r="O5" s="239" t="n">
        <v>2015</v>
      </c>
      <c r="P5" s="231"/>
      <c r="Q5" s="232"/>
      <c r="R5" s="232"/>
    </row>
    <row r="6" customFormat="false" ht="31.5" hidden="false" customHeight="true" outlineLevel="0" collapsed="false">
      <c r="A6" s="240" t="s">
        <v>73</v>
      </c>
      <c r="B6" s="240"/>
      <c r="C6" s="241"/>
      <c r="D6" s="241"/>
      <c r="E6" s="241"/>
      <c r="F6" s="241"/>
      <c r="G6" s="241"/>
      <c r="H6" s="241"/>
      <c r="I6" s="241"/>
      <c r="J6" s="241"/>
      <c r="K6" s="241"/>
      <c r="L6" s="241"/>
      <c r="M6" s="242"/>
      <c r="N6" s="243"/>
      <c r="O6" s="244"/>
      <c r="P6" s="231"/>
      <c r="Q6" s="232"/>
      <c r="R6" s="232"/>
      <c r="S6" s="233"/>
    </row>
    <row r="7" customFormat="false" ht="14.25" hidden="false" customHeight="false" outlineLevel="0" collapsed="false">
      <c r="P7" s="245"/>
      <c r="Q7" s="245"/>
    </row>
    <row r="8" customFormat="false" ht="14.25" hidden="true" customHeight="false" outlineLevel="0" collapsed="false"/>
    <row r="9" customFormat="false" ht="7.5" hidden="false" customHeight="true" outlineLevel="0" collapsed="false"/>
    <row r="10" customFormat="false" ht="17.25" hidden="false" customHeight="false" outlineLevel="0" collapsed="false">
      <c r="A10" s="246" t="s">
        <v>74</v>
      </c>
      <c r="B10" s="247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9"/>
    </row>
    <row r="11" customFormat="false" ht="14.25" hidden="false" customHeight="false" outlineLevel="0" collapsed="false">
      <c r="A11" s="250" t="s">
        <v>57</v>
      </c>
      <c r="B11" s="251" t="s">
        <v>58</v>
      </c>
      <c r="C11" s="252" t="s">
        <v>59</v>
      </c>
      <c r="D11" s="252"/>
      <c r="E11" s="252"/>
      <c r="F11" s="252"/>
      <c r="G11" s="252"/>
      <c r="H11" s="252"/>
      <c r="I11" s="252"/>
      <c r="J11" s="253"/>
      <c r="K11" s="254" t="s">
        <v>3</v>
      </c>
      <c r="L11" s="254"/>
      <c r="M11" s="254"/>
      <c r="N11" s="254"/>
      <c r="O11" s="254"/>
      <c r="P11" s="254"/>
      <c r="Q11" s="254"/>
      <c r="R11" s="255" t="s">
        <v>60</v>
      </c>
    </row>
    <row r="12" customFormat="false" ht="15" hidden="false" customHeight="false" outlineLevel="0" collapsed="false">
      <c r="A12" s="250"/>
      <c r="B12" s="251"/>
      <c r="C12" s="256" t="n">
        <v>2009</v>
      </c>
      <c r="D12" s="257" t="n">
        <v>2010</v>
      </c>
      <c r="E12" s="257" t="n">
        <v>2011</v>
      </c>
      <c r="F12" s="257" t="n">
        <v>2012</v>
      </c>
      <c r="G12" s="257" t="n">
        <v>2013</v>
      </c>
      <c r="H12" s="257" t="n">
        <v>2014</v>
      </c>
      <c r="I12" s="258" t="n">
        <v>2015</v>
      </c>
      <c r="J12" s="259"/>
      <c r="K12" s="260" t="n">
        <v>2009</v>
      </c>
      <c r="L12" s="261" t="n">
        <v>2010</v>
      </c>
      <c r="M12" s="261" t="n">
        <v>2011</v>
      </c>
      <c r="N12" s="261" t="n">
        <v>2012</v>
      </c>
      <c r="O12" s="261" t="n">
        <v>2013</v>
      </c>
      <c r="P12" s="262" t="n">
        <v>2014</v>
      </c>
      <c r="Q12" s="263" t="n">
        <v>2015</v>
      </c>
      <c r="R12" s="255"/>
    </row>
    <row r="13" s="273" customFormat="true" ht="15" hidden="false" customHeight="false" outlineLevel="0" collapsed="false">
      <c r="A13" s="264" t="n">
        <v>1</v>
      </c>
      <c r="B13" s="265" t="s">
        <v>61</v>
      </c>
      <c r="C13" s="266" t="n">
        <v>0</v>
      </c>
      <c r="D13" s="267" t="n">
        <v>0</v>
      </c>
      <c r="E13" s="267" t="n">
        <v>0</v>
      </c>
      <c r="F13" s="267" t="n">
        <v>0</v>
      </c>
      <c r="G13" s="267" t="n">
        <v>0</v>
      </c>
      <c r="H13" s="267" t="n">
        <v>0</v>
      </c>
      <c r="I13" s="268" t="n">
        <v>0</v>
      </c>
      <c r="J13" s="269" t="n">
        <f aca="false">SUM(C13:I13)</f>
        <v>0</v>
      </c>
      <c r="K13" s="270" t="n">
        <v>0</v>
      </c>
      <c r="L13" s="271" t="n">
        <v>0</v>
      </c>
      <c r="M13" s="271" t="n">
        <v>0</v>
      </c>
      <c r="N13" s="271" t="n">
        <v>0</v>
      </c>
      <c r="O13" s="271" t="n">
        <v>0</v>
      </c>
      <c r="P13" s="271" t="n">
        <v>0</v>
      </c>
      <c r="Q13" s="271" t="n">
        <v>0</v>
      </c>
      <c r="R13" s="272" t="n">
        <f aca="false">SUM(K13:Q13)</f>
        <v>0</v>
      </c>
    </row>
    <row r="14" s="273" customFormat="true" ht="15" hidden="false" customHeight="false" outlineLevel="0" collapsed="false">
      <c r="A14" s="274" t="n">
        <v>2</v>
      </c>
      <c r="B14" s="275" t="s">
        <v>62</v>
      </c>
      <c r="C14" s="276" t="n">
        <v>0</v>
      </c>
      <c r="D14" s="277" t="n">
        <v>0</v>
      </c>
      <c r="E14" s="277" t="n">
        <v>0</v>
      </c>
      <c r="F14" s="277" t="n">
        <v>0</v>
      </c>
      <c r="G14" s="277" t="n">
        <v>0</v>
      </c>
      <c r="H14" s="277" t="n">
        <v>0</v>
      </c>
      <c r="I14" s="278" t="n">
        <v>0</v>
      </c>
      <c r="J14" s="269" t="n">
        <f aca="false">SUM(C14:I14)</f>
        <v>0</v>
      </c>
      <c r="K14" s="279" t="n">
        <v>0</v>
      </c>
      <c r="L14" s="280" t="n">
        <v>0</v>
      </c>
      <c r="M14" s="280" t="n">
        <v>0</v>
      </c>
      <c r="N14" s="280" t="n">
        <v>0</v>
      </c>
      <c r="O14" s="280" t="n">
        <v>0</v>
      </c>
      <c r="P14" s="280" t="n">
        <v>0</v>
      </c>
      <c r="Q14" s="280" t="n">
        <v>0</v>
      </c>
      <c r="R14" s="272" t="n">
        <f aca="false">SUM(K14:Q14)</f>
        <v>0</v>
      </c>
    </row>
    <row r="15" customFormat="false" ht="15" hidden="false" customHeight="false" outlineLevel="0" collapsed="false">
      <c r="A15" s="281" t="n">
        <v>3</v>
      </c>
      <c r="B15" s="282" t="s">
        <v>63</v>
      </c>
      <c r="C15" s="283" t="n">
        <v>0</v>
      </c>
      <c r="D15" s="284" t="n">
        <v>3</v>
      </c>
      <c r="E15" s="284" t="n">
        <v>0</v>
      </c>
      <c r="F15" s="284" t="n">
        <v>2</v>
      </c>
      <c r="G15" s="284" t="n">
        <v>1</v>
      </c>
      <c r="H15" s="284" t="n">
        <v>0</v>
      </c>
      <c r="I15" s="285" t="n">
        <v>0</v>
      </c>
      <c r="J15" s="269" t="n">
        <f aca="false">SUM(C15:I15)</f>
        <v>6</v>
      </c>
      <c r="K15" s="286" t="n">
        <v>0</v>
      </c>
      <c r="L15" s="287" t="n">
        <f aca="false">SUM(D15*50000)</f>
        <v>150000</v>
      </c>
      <c r="M15" s="287" t="n">
        <f aca="false">SUM(E15*50000)</f>
        <v>0</v>
      </c>
      <c r="N15" s="287" t="n">
        <f aca="false">F15*50000</f>
        <v>100000</v>
      </c>
      <c r="O15" s="287" t="n">
        <f aca="false">SUM(G15*50000)</f>
        <v>50000</v>
      </c>
      <c r="P15" s="288" t="n">
        <f aca="false">SUM(H15*50000)</f>
        <v>0</v>
      </c>
      <c r="Q15" s="289" t="n">
        <f aca="false">SUM(I15*100000)</f>
        <v>0</v>
      </c>
      <c r="R15" s="290" t="n">
        <f aca="false">SUM(K15:Q15)</f>
        <v>300000</v>
      </c>
      <c r="S15" s="291" t="n">
        <v>50000</v>
      </c>
    </row>
    <row r="16" customFormat="false" ht="15" hidden="false" customHeight="false" outlineLevel="0" collapsed="false">
      <c r="A16" s="292" t="n">
        <v>4</v>
      </c>
      <c r="B16" s="293" t="s">
        <v>64</v>
      </c>
      <c r="C16" s="294" t="n">
        <v>5</v>
      </c>
      <c r="D16" s="295" t="n">
        <v>8</v>
      </c>
      <c r="E16" s="295" t="n">
        <v>8</v>
      </c>
      <c r="F16" s="295" t="n">
        <v>0</v>
      </c>
      <c r="G16" s="295" t="n">
        <v>8</v>
      </c>
      <c r="H16" s="295" t="n">
        <v>0</v>
      </c>
      <c r="I16" s="296" t="n">
        <v>0</v>
      </c>
      <c r="J16" s="269" t="n">
        <f aca="false">SUM(C16:I16)</f>
        <v>29</v>
      </c>
      <c r="K16" s="287" t="n">
        <f aca="false">SUM(C16*20000)</f>
        <v>100000</v>
      </c>
      <c r="L16" s="287" t="n">
        <f aca="false">SUM(D16*20000)</f>
        <v>160000</v>
      </c>
      <c r="M16" s="287" t="n">
        <f aca="false">SUM(E16*20000)</f>
        <v>160000</v>
      </c>
      <c r="N16" s="287" t="n">
        <f aca="false">SUM(F16*20000)</f>
        <v>0</v>
      </c>
      <c r="O16" s="287" t="n">
        <f aca="false">SUM(G16*20000)</f>
        <v>160000</v>
      </c>
      <c r="P16" s="287" t="n">
        <f aca="false">SUM(H16*20000)</f>
        <v>0</v>
      </c>
      <c r="Q16" s="287" t="n">
        <f aca="false">SUM(I16*20000)</f>
        <v>0</v>
      </c>
      <c r="R16" s="290" t="n">
        <f aca="false">SUM(K16:Q16)</f>
        <v>580000</v>
      </c>
      <c r="S16" s="291" t="n">
        <v>20000</v>
      </c>
    </row>
    <row r="17" s="273" customFormat="true" ht="15" hidden="false" customHeight="false" outlineLevel="0" collapsed="false">
      <c r="A17" s="297" t="n">
        <v>5</v>
      </c>
      <c r="B17" s="298" t="s">
        <v>65</v>
      </c>
      <c r="C17" s="299" t="n">
        <v>0</v>
      </c>
      <c r="D17" s="300" t="n">
        <v>0</v>
      </c>
      <c r="E17" s="300" t="n">
        <v>0</v>
      </c>
      <c r="F17" s="300" t="n">
        <v>0</v>
      </c>
      <c r="G17" s="300" t="n">
        <v>0</v>
      </c>
      <c r="H17" s="300" t="n">
        <v>0</v>
      </c>
      <c r="I17" s="301" t="n">
        <v>0</v>
      </c>
      <c r="J17" s="302" t="n">
        <f aca="false">SUM(C17:I17)</f>
        <v>0</v>
      </c>
      <c r="K17" s="303" t="n">
        <v>0</v>
      </c>
      <c r="L17" s="304" t="n">
        <v>0</v>
      </c>
      <c r="M17" s="304" t="n">
        <v>0</v>
      </c>
      <c r="N17" s="304" t="n">
        <v>0</v>
      </c>
      <c r="O17" s="304" t="n">
        <v>0</v>
      </c>
      <c r="P17" s="305" t="n">
        <v>0</v>
      </c>
      <c r="Q17" s="306" t="n">
        <v>0</v>
      </c>
      <c r="R17" s="307" t="n">
        <f aca="false">SUM(K17:Q17)</f>
        <v>0</v>
      </c>
    </row>
    <row r="18" customFormat="false" ht="15" hidden="false" customHeight="false" outlineLevel="0" collapsed="false"/>
    <row r="19" customFormat="false" ht="15" hidden="false" customHeight="true" outlineLevel="0" collapsed="false">
      <c r="A19" s="308" t="s">
        <v>75</v>
      </c>
      <c r="B19" s="308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</row>
    <row r="20" customFormat="false" ht="15" hidden="false" customHeight="true" outlineLevel="0" collapsed="false">
      <c r="A20" s="309"/>
      <c r="B20" s="310" t="s">
        <v>66</v>
      </c>
      <c r="C20" s="311" t="s">
        <v>76</v>
      </c>
      <c r="D20" s="311"/>
      <c r="E20" s="311"/>
      <c r="F20" s="311"/>
      <c r="G20" s="311"/>
      <c r="H20" s="311"/>
      <c r="I20" s="311"/>
      <c r="J20" s="311"/>
      <c r="K20" s="311"/>
      <c r="L20" s="311"/>
      <c r="M20" s="311"/>
      <c r="N20" s="311"/>
      <c r="O20" s="311"/>
      <c r="P20" s="311"/>
      <c r="Q20" s="311"/>
      <c r="R20" s="311"/>
    </row>
    <row r="21" s="273" customFormat="true" ht="14.25" hidden="false" customHeight="true" outlineLevel="0" collapsed="false">
      <c r="A21" s="312" t="n">
        <v>1</v>
      </c>
      <c r="B21" s="313" t="str">
        <f aca="false">B13</f>
        <v>Różnicowanie w kierunku działalności nierolniczej</v>
      </c>
      <c r="C21" s="314" t="s">
        <v>77</v>
      </c>
      <c r="D21" s="314"/>
      <c r="E21" s="314"/>
      <c r="F21" s="314"/>
      <c r="G21" s="314"/>
      <c r="H21" s="314"/>
      <c r="I21" s="314"/>
      <c r="J21" s="314"/>
      <c r="K21" s="314"/>
      <c r="L21" s="314"/>
      <c r="M21" s="314"/>
      <c r="N21" s="314"/>
      <c r="O21" s="314"/>
      <c r="P21" s="314"/>
      <c r="Q21" s="314"/>
      <c r="R21" s="314"/>
    </row>
    <row r="22" s="273" customFormat="true" ht="14.25" hidden="false" customHeight="true" outlineLevel="0" collapsed="false">
      <c r="A22" s="312" t="n">
        <v>2</v>
      </c>
      <c r="B22" s="313" t="str">
        <f aca="false">B14</f>
        <v>Tworzenie i rozwój mikroprzedsiębiorstw</v>
      </c>
      <c r="C22" s="314" t="s">
        <v>77</v>
      </c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</row>
    <row r="23" customFormat="false" ht="30.75" hidden="false" customHeight="true" outlineLevel="0" collapsed="false">
      <c r="A23" s="315" t="n">
        <v>3</v>
      </c>
      <c r="B23" s="316" t="str">
        <f aca="false">B15</f>
        <v>Odnowa i rozwój wsi</v>
      </c>
      <c r="C23" s="317" t="s">
        <v>78</v>
      </c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O23" s="317"/>
      <c r="P23" s="317"/>
      <c r="Q23" s="317"/>
      <c r="R23" s="317"/>
    </row>
    <row r="24" customFormat="false" ht="24" hidden="false" customHeight="true" outlineLevel="0" collapsed="false">
      <c r="A24" s="315" t="n">
        <v>4</v>
      </c>
      <c r="B24" s="316" t="str">
        <f aca="false">B16</f>
        <v>Małe Projekty</v>
      </c>
      <c r="C24" s="317" t="s">
        <v>79</v>
      </c>
      <c r="D24" s="317"/>
      <c r="E24" s="317"/>
      <c r="F24" s="317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  <c r="R24" s="317"/>
    </row>
    <row r="25" s="273" customFormat="true" ht="17.25" hidden="false" customHeight="true" outlineLevel="0" collapsed="false">
      <c r="A25" s="318" t="n">
        <v>5</v>
      </c>
      <c r="B25" s="319" t="str">
        <f aca="false">B17</f>
        <v>Projekty współpracy</v>
      </c>
      <c r="C25" s="320" t="s">
        <v>77</v>
      </c>
      <c r="D25" s="320"/>
      <c r="E25" s="320"/>
      <c r="F25" s="320"/>
      <c r="G25" s="320"/>
      <c r="H25" s="320"/>
      <c r="I25" s="320"/>
      <c r="J25" s="320"/>
      <c r="K25" s="320"/>
      <c r="L25" s="320"/>
      <c r="M25" s="320"/>
      <c r="N25" s="320"/>
      <c r="O25" s="320"/>
      <c r="P25" s="320"/>
      <c r="Q25" s="320"/>
      <c r="R25" s="320"/>
    </row>
    <row r="26" customFormat="false" ht="15" hidden="false" customHeight="false" outlineLevel="0" collapsed="false">
      <c r="B26" s="245"/>
    </row>
    <row r="27" customFormat="false" ht="17.25" hidden="false" customHeight="false" outlineLevel="0" collapsed="false">
      <c r="A27" s="308" t="s">
        <v>80</v>
      </c>
      <c r="B27" s="308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8"/>
      <c r="O27" s="308"/>
      <c r="P27" s="308"/>
      <c r="Q27" s="308"/>
      <c r="R27" s="308"/>
    </row>
    <row r="28" customFormat="false" ht="16.5" hidden="false" customHeight="false" outlineLevel="0" collapsed="false">
      <c r="A28" s="309"/>
      <c r="B28" s="310" t="s">
        <v>66</v>
      </c>
      <c r="C28" s="311" t="s">
        <v>81</v>
      </c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1"/>
      <c r="O28" s="311"/>
      <c r="P28" s="311"/>
      <c r="Q28" s="311"/>
      <c r="R28" s="311"/>
    </row>
    <row r="29" s="273" customFormat="true" ht="14.25" hidden="false" customHeight="true" outlineLevel="0" collapsed="false">
      <c r="A29" s="312" t="n">
        <v>1</v>
      </c>
      <c r="B29" s="313" t="str">
        <f aca="false">B13</f>
        <v>Różnicowanie w kierunku działalności nierolniczej</v>
      </c>
      <c r="C29" s="314" t="s">
        <v>77</v>
      </c>
      <c r="D29" s="314"/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</row>
    <row r="30" s="273" customFormat="true" ht="14.25" hidden="false" customHeight="true" outlineLevel="0" collapsed="false">
      <c r="A30" s="312" t="n">
        <v>2</v>
      </c>
      <c r="B30" s="313" t="str">
        <f aca="false">B14</f>
        <v>Tworzenie i rozwój mikroprzedsiębiorstw</v>
      </c>
      <c r="C30" s="314" t="s">
        <v>77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</row>
    <row r="31" customFormat="false" ht="30.75" hidden="false" customHeight="true" outlineLevel="0" collapsed="false">
      <c r="A31" s="315" t="n">
        <v>3</v>
      </c>
      <c r="B31" s="316" t="str">
        <f aca="false">B15</f>
        <v>Odnowa i rozwój wsi</v>
      </c>
      <c r="C31" s="317" t="s">
        <v>82</v>
      </c>
      <c r="D31" s="317"/>
      <c r="E31" s="317"/>
      <c r="F31" s="317"/>
      <c r="G31" s="317"/>
      <c r="H31" s="317"/>
      <c r="I31" s="317"/>
      <c r="J31" s="317"/>
      <c r="K31" s="317"/>
      <c r="L31" s="317"/>
      <c r="M31" s="317"/>
      <c r="N31" s="317"/>
      <c r="O31" s="317"/>
      <c r="P31" s="317"/>
      <c r="Q31" s="317"/>
      <c r="R31" s="317"/>
    </row>
    <row r="32" customFormat="false" ht="14.25" hidden="false" customHeight="true" outlineLevel="0" collapsed="false">
      <c r="A32" s="315" t="n">
        <v>4</v>
      </c>
      <c r="B32" s="316" t="str">
        <f aca="false">B16</f>
        <v>Małe Projekty</v>
      </c>
      <c r="C32" s="317" t="s">
        <v>83</v>
      </c>
      <c r="D32" s="317"/>
      <c r="E32" s="317"/>
      <c r="F32" s="317"/>
      <c r="G32" s="317"/>
      <c r="H32" s="317"/>
      <c r="I32" s="317"/>
      <c r="J32" s="317"/>
      <c r="K32" s="317"/>
      <c r="L32" s="317"/>
      <c r="M32" s="317"/>
      <c r="N32" s="317"/>
      <c r="O32" s="317"/>
      <c r="P32" s="317"/>
      <c r="Q32" s="317"/>
      <c r="R32" s="317"/>
    </row>
    <row r="33" s="273" customFormat="true" ht="15" hidden="false" customHeight="true" outlineLevel="0" collapsed="false">
      <c r="A33" s="318" t="n">
        <v>5</v>
      </c>
      <c r="B33" s="319" t="str">
        <f aca="false">B17</f>
        <v>Projekty współpracy</v>
      </c>
      <c r="C33" s="321" t="s">
        <v>77</v>
      </c>
      <c r="D33" s="321"/>
      <c r="E33" s="321"/>
      <c r="F33" s="321"/>
      <c r="G33" s="321"/>
      <c r="H33" s="321"/>
      <c r="I33" s="321"/>
      <c r="J33" s="321"/>
      <c r="K33" s="321"/>
      <c r="L33" s="321"/>
      <c r="M33" s="321"/>
      <c r="N33" s="321"/>
      <c r="O33" s="321"/>
      <c r="P33" s="321"/>
      <c r="Q33" s="321"/>
      <c r="R33" s="321"/>
    </row>
    <row r="34" customFormat="false" ht="15" hidden="false" customHeight="false" outlineLevel="0" collapsed="false"/>
    <row r="35" customFormat="false" ht="23.25" hidden="false" customHeight="true" outlineLevel="0" collapsed="false">
      <c r="A35" s="322" t="s">
        <v>84</v>
      </c>
      <c r="B35" s="322"/>
      <c r="C35" s="322"/>
      <c r="D35" s="322"/>
      <c r="E35" s="322"/>
      <c r="F35" s="322"/>
      <c r="G35" s="322"/>
      <c r="H35" s="322"/>
      <c r="I35" s="322"/>
      <c r="J35" s="323"/>
      <c r="K35" s="324" t="s">
        <v>85</v>
      </c>
      <c r="L35" s="324"/>
      <c r="M35" s="325" t="s">
        <v>86</v>
      </c>
      <c r="N35" s="325"/>
      <c r="O35" s="325"/>
      <c r="P35" s="325"/>
      <c r="Q35" s="325"/>
      <c r="R35" s="325"/>
    </row>
    <row r="36" customFormat="false" ht="17.25" hidden="false" customHeight="false" outlineLevel="0" collapsed="false">
      <c r="A36" s="326"/>
      <c r="B36" s="327" t="s">
        <v>66</v>
      </c>
      <c r="C36" s="327" t="s">
        <v>87</v>
      </c>
      <c r="D36" s="327"/>
      <c r="E36" s="327"/>
      <c r="F36" s="327"/>
      <c r="G36" s="327"/>
      <c r="H36" s="327"/>
      <c r="I36" s="327"/>
      <c r="J36" s="327"/>
      <c r="K36" s="328" t="s">
        <v>88</v>
      </c>
      <c r="L36" s="328" t="s">
        <v>89</v>
      </c>
      <c r="M36" s="329" t="s">
        <v>90</v>
      </c>
      <c r="N36" s="329"/>
      <c r="O36" s="329"/>
      <c r="P36" s="330" t="s">
        <v>91</v>
      </c>
      <c r="Q36" s="330"/>
      <c r="R36" s="330"/>
    </row>
    <row r="37" s="273" customFormat="true" ht="58.5" hidden="false" customHeight="true" outlineLevel="0" collapsed="false">
      <c r="A37" s="331" t="n">
        <v>1</v>
      </c>
      <c r="B37" s="332" t="str">
        <f aca="false">B13</f>
        <v>Różnicowanie w kierunku działalności nierolniczej</v>
      </c>
      <c r="C37" s="333" t="s">
        <v>92</v>
      </c>
      <c r="D37" s="333"/>
      <c r="E37" s="333"/>
      <c r="F37" s="333"/>
      <c r="G37" s="333"/>
      <c r="H37" s="333"/>
      <c r="I37" s="333"/>
      <c r="J37" s="334"/>
      <c r="K37" s="335" t="n">
        <v>0.5</v>
      </c>
      <c r="L37" s="335" t="n">
        <v>0.5</v>
      </c>
      <c r="M37" s="336"/>
      <c r="N37" s="336"/>
      <c r="O37" s="336"/>
      <c r="P37" s="337" t="s">
        <v>93</v>
      </c>
      <c r="Q37" s="337"/>
      <c r="R37" s="337"/>
    </row>
    <row r="38" s="273" customFormat="true" ht="109.5" hidden="false" customHeight="true" outlineLevel="0" collapsed="false">
      <c r="A38" s="338" t="n">
        <v>2</v>
      </c>
      <c r="B38" s="339" t="str">
        <f aca="false">B14</f>
        <v>Tworzenie i rozwój mikroprzedsiębiorstw</v>
      </c>
      <c r="C38" s="340" t="s">
        <v>94</v>
      </c>
      <c r="D38" s="340"/>
      <c r="E38" s="340"/>
      <c r="F38" s="340"/>
      <c r="G38" s="340"/>
      <c r="H38" s="340"/>
      <c r="I38" s="340"/>
      <c r="J38" s="340"/>
      <c r="K38" s="341" t="n">
        <v>0.5</v>
      </c>
      <c r="L38" s="341" t="n">
        <v>0.5</v>
      </c>
      <c r="M38" s="342"/>
      <c r="N38" s="342"/>
      <c r="O38" s="342"/>
      <c r="P38" s="343" t="s">
        <v>95</v>
      </c>
      <c r="Q38" s="343"/>
      <c r="R38" s="343"/>
    </row>
    <row r="39" customFormat="false" ht="86.25" hidden="false" customHeight="true" outlineLevel="0" collapsed="false">
      <c r="A39" s="344" t="n">
        <v>3</v>
      </c>
      <c r="B39" s="345" t="str">
        <f aca="false">B15</f>
        <v>Odnowa i rozwój wsi</v>
      </c>
      <c r="C39" s="346" t="s">
        <v>96</v>
      </c>
      <c r="D39" s="346"/>
      <c r="E39" s="346"/>
      <c r="F39" s="346"/>
      <c r="G39" s="346"/>
      <c r="H39" s="346"/>
      <c r="I39" s="346"/>
      <c r="J39" s="346"/>
      <c r="K39" s="347" t="n">
        <v>0.75</v>
      </c>
      <c r="L39" s="347" t="n">
        <v>0.25</v>
      </c>
      <c r="M39" s="348"/>
      <c r="N39" s="348"/>
      <c r="O39" s="348"/>
      <c r="P39" s="349" t="s">
        <v>97</v>
      </c>
      <c r="Q39" s="349"/>
      <c r="R39" s="349"/>
    </row>
    <row r="40" customFormat="false" ht="86.25" hidden="false" customHeight="true" outlineLevel="0" collapsed="false">
      <c r="A40" s="344" t="n">
        <v>4</v>
      </c>
      <c r="B40" s="345" t="str">
        <f aca="false">B16</f>
        <v>Małe Projekty</v>
      </c>
      <c r="C40" s="350" t="s">
        <v>98</v>
      </c>
      <c r="D40" s="350"/>
      <c r="E40" s="350"/>
      <c r="F40" s="350"/>
      <c r="G40" s="350"/>
      <c r="H40" s="350"/>
      <c r="I40" s="350"/>
      <c r="J40" s="350"/>
      <c r="K40" s="347" t="n">
        <v>0.7</v>
      </c>
      <c r="L40" s="347" t="n">
        <v>0.3</v>
      </c>
      <c r="M40" s="351" t="n">
        <v>4500</v>
      </c>
      <c r="N40" s="351"/>
      <c r="O40" s="351"/>
      <c r="P40" s="352" t="s">
        <v>99</v>
      </c>
      <c r="Q40" s="352"/>
      <c r="R40" s="352"/>
    </row>
    <row r="41" s="273" customFormat="true" ht="40.5" hidden="false" customHeight="true" outlineLevel="0" collapsed="false">
      <c r="A41" s="353" t="n">
        <v>5</v>
      </c>
      <c r="B41" s="354" t="str">
        <f aca="false">B17</f>
        <v>Projekty współpracy</v>
      </c>
      <c r="C41" s="355" t="s">
        <v>100</v>
      </c>
      <c r="D41" s="355"/>
      <c r="E41" s="355"/>
      <c r="F41" s="355"/>
      <c r="G41" s="355"/>
      <c r="H41" s="355"/>
      <c r="I41" s="355"/>
      <c r="J41" s="355"/>
      <c r="K41" s="356"/>
      <c r="L41" s="356"/>
      <c r="M41" s="357"/>
      <c r="N41" s="357"/>
      <c r="O41" s="357"/>
      <c r="P41" s="358"/>
      <c r="Q41" s="358"/>
      <c r="R41" s="358"/>
    </row>
  </sheetData>
  <mergeCells count="56">
    <mergeCell ref="A1:B1"/>
    <mergeCell ref="C1:L1"/>
    <mergeCell ref="M1:O1"/>
    <mergeCell ref="P1:R1"/>
    <mergeCell ref="A2:B2"/>
    <mergeCell ref="C2:L2"/>
    <mergeCell ref="M2:O2"/>
    <mergeCell ref="P2:R2"/>
    <mergeCell ref="A3:B3"/>
    <mergeCell ref="C3:L3"/>
    <mergeCell ref="A4:B4"/>
    <mergeCell ref="C4:L4"/>
    <mergeCell ref="A5:B5"/>
    <mergeCell ref="C5:L5"/>
    <mergeCell ref="A6:B6"/>
    <mergeCell ref="C6:L6"/>
    <mergeCell ref="A11:A12"/>
    <mergeCell ref="B11:B12"/>
    <mergeCell ref="C11:I11"/>
    <mergeCell ref="K11:Q11"/>
    <mergeCell ref="R11:R12"/>
    <mergeCell ref="A19:R19"/>
    <mergeCell ref="C20:R20"/>
    <mergeCell ref="C21:R21"/>
    <mergeCell ref="C22:R22"/>
    <mergeCell ref="C23:R23"/>
    <mergeCell ref="C24:R24"/>
    <mergeCell ref="C25:R25"/>
    <mergeCell ref="A27:R27"/>
    <mergeCell ref="C28:R28"/>
    <mergeCell ref="C29:R29"/>
    <mergeCell ref="C30:R30"/>
    <mergeCell ref="C31:R31"/>
    <mergeCell ref="C32:R32"/>
    <mergeCell ref="C33:R33"/>
    <mergeCell ref="A35:I35"/>
    <mergeCell ref="K35:L35"/>
    <mergeCell ref="M35:R35"/>
    <mergeCell ref="C36:I36"/>
    <mergeCell ref="M36:O36"/>
    <mergeCell ref="P36:R36"/>
    <mergeCell ref="C37:I37"/>
    <mergeCell ref="M37:O37"/>
    <mergeCell ref="P37:R37"/>
    <mergeCell ref="C38:I38"/>
    <mergeCell ref="M38:O38"/>
    <mergeCell ref="P38:R38"/>
    <mergeCell ref="C39:I39"/>
    <mergeCell ref="M39:O39"/>
    <mergeCell ref="P39:R39"/>
    <mergeCell ref="C40:I40"/>
    <mergeCell ref="M40:O40"/>
    <mergeCell ref="P40:R40"/>
    <mergeCell ref="C41:I41"/>
    <mergeCell ref="M41:O41"/>
    <mergeCell ref="P41:R4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7" activeCellId="0" sqref="M37:O37"/>
    </sheetView>
  </sheetViews>
  <sheetFormatPr defaultColWidth="8.96875" defaultRowHeight="14.25" zeroHeight="false" outlineLevelRow="0" outlineLevelCol="0"/>
  <cols>
    <col collapsed="false" customWidth="true" hidden="false" outlineLevel="0" max="1" min="1" style="218" width="3.87"/>
    <col collapsed="false" customWidth="true" hidden="false" outlineLevel="0" max="2" min="2" style="219" width="45.49"/>
    <col collapsed="false" customWidth="true" hidden="false" outlineLevel="0" max="10" min="3" style="219" width="5.62"/>
    <col collapsed="false" customWidth="true" hidden="false" outlineLevel="0" max="11" min="11" style="219" width="7.62"/>
    <col collapsed="false" customWidth="true" hidden="false" outlineLevel="0" max="12" min="12" style="219" width="9.12"/>
    <col collapsed="false" customWidth="true" hidden="false" outlineLevel="0" max="13" min="13" style="219" width="7.62"/>
    <col collapsed="false" customWidth="true" hidden="false" outlineLevel="0" max="14" min="14" style="219" width="9.12"/>
    <col collapsed="false" customWidth="true" hidden="false" outlineLevel="0" max="17" min="15" style="219" width="7.62"/>
    <col collapsed="false" customWidth="true" hidden="false" outlineLevel="0" max="18" min="18" style="219" width="8.25"/>
    <col collapsed="false" customWidth="true" hidden="false" outlineLevel="0" max="21" min="21" style="0" width="9.12"/>
    <col collapsed="false" customWidth="true" hidden="false" outlineLevel="0" max="22" min="22" style="0" width="13.12"/>
  </cols>
  <sheetData>
    <row r="1" customFormat="false" ht="15.75" hidden="false" customHeight="true" outlineLevel="0" collapsed="false">
      <c r="A1" s="359" t="s">
        <v>66</v>
      </c>
      <c r="B1" s="359"/>
      <c r="C1" s="360" t="s">
        <v>101</v>
      </c>
      <c r="D1" s="360"/>
      <c r="E1" s="360"/>
      <c r="F1" s="360"/>
      <c r="G1" s="360"/>
      <c r="H1" s="360"/>
      <c r="I1" s="360"/>
      <c r="J1" s="360"/>
      <c r="K1" s="360"/>
      <c r="L1" s="360"/>
      <c r="M1" s="361" t="s">
        <v>68</v>
      </c>
      <c r="N1" s="361"/>
      <c r="O1" s="361"/>
      <c r="P1" s="362" t="s">
        <v>69</v>
      </c>
      <c r="Q1" s="362"/>
      <c r="R1" s="362"/>
    </row>
    <row r="2" customFormat="false" ht="71.25" hidden="false" customHeight="true" outlineLevel="0" collapsed="false">
      <c r="A2" s="224" t="str">
        <f aca="false">CELE!D6</f>
        <v>Organizacja imprez promujących obszar LGD i jego zasoby naturalne i kulturowe w formie festynów, festiwali, konkursów, zawodów, pikników - mających na celu ożywienie życia kulturalnego i sportowego obszaru LGD w tym organizacji pozarządowych i mieszkańców</v>
      </c>
      <c r="B2" s="224"/>
      <c r="C2" s="363" t="str">
        <f aca="false">CELE!B20</f>
        <v>Promocja Krainy Szlaków Turystycznych</v>
      </c>
      <c r="D2" s="363"/>
      <c r="E2" s="363"/>
      <c r="F2" s="363"/>
      <c r="G2" s="363"/>
      <c r="H2" s="363"/>
      <c r="I2" s="363"/>
      <c r="J2" s="363"/>
      <c r="K2" s="363"/>
      <c r="L2" s="363"/>
      <c r="M2" s="227" t="str">
        <f aca="false">CELE!U6</f>
        <v>Ilość osób biorących udział w organizowanych imprezach.</v>
      </c>
      <c r="N2" s="227"/>
      <c r="O2" s="227"/>
      <c r="P2" s="226" t="str">
        <f aca="false">CELE!V6</f>
        <v>Zwiększenie aktywności lokalnych liderów i organizacji pozarządowych.</v>
      </c>
      <c r="Q2" s="226"/>
      <c r="R2" s="226"/>
    </row>
    <row r="3" customFormat="false" ht="15.75" hidden="false" customHeight="false" outlineLevel="0" collapsed="false">
      <c r="A3" s="359" t="s">
        <v>70</v>
      </c>
      <c r="B3" s="359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4" t="n">
        <v>2010</v>
      </c>
      <c r="N3" s="365" t="n">
        <v>2011</v>
      </c>
      <c r="O3" s="366" t="n">
        <v>2012</v>
      </c>
      <c r="P3" s="231"/>
      <c r="Q3" s="232"/>
      <c r="R3" s="232"/>
      <c r="S3" s="233"/>
    </row>
    <row r="4" customFormat="false" ht="24.75" hidden="false" customHeight="true" outlineLevel="0" collapsed="false">
      <c r="A4" s="224" t="str">
        <f aca="false">CELE!C5</f>
        <v>Zaspokajanie potrzeb społecznych i kulturowych mieszkańców, aktywizacja organizacji pozarządowych</v>
      </c>
      <c r="B4" s="224"/>
      <c r="C4" s="363"/>
      <c r="D4" s="363"/>
      <c r="E4" s="363"/>
      <c r="F4" s="363"/>
      <c r="G4" s="363"/>
      <c r="H4" s="363"/>
      <c r="I4" s="363"/>
      <c r="J4" s="363"/>
      <c r="K4" s="363"/>
      <c r="L4" s="363"/>
      <c r="M4" s="367"/>
      <c r="N4" s="368"/>
      <c r="O4" s="369"/>
      <c r="P4" s="231"/>
      <c r="Q4" s="232"/>
      <c r="R4" s="232"/>
      <c r="S4" s="233"/>
    </row>
    <row r="5" customFormat="false" ht="15.75" hidden="false" customHeight="true" outlineLevel="0" collapsed="false">
      <c r="A5" s="359" t="s">
        <v>72</v>
      </c>
      <c r="B5" s="359"/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70" t="n">
        <v>2013</v>
      </c>
      <c r="N5" s="371" t="n">
        <v>2014</v>
      </c>
      <c r="O5" s="372" t="n">
        <v>2015</v>
      </c>
      <c r="P5" s="231"/>
      <c r="Q5" s="232"/>
      <c r="R5" s="232"/>
      <c r="S5" s="233"/>
    </row>
    <row r="6" customFormat="false" ht="31.5" hidden="false" customHeight="true" outlineLevel="0" collapsed="false">
      <c r="A6" s="240" t="s">
        <v>73</v>
      </c>
      <c r="B6" s="240"/>
      <c r="C6" s="373"/>
      <c r="D6" s="373"/>
      <c r="E6" s="373"/>
      <c r="F6" s="373"/>
      <c r="G6" s="373"/>
      <c r="H6" s="373"/>
      <c r="I6" s="373"/>
      <c r="J6" s="373"/>
      <c r="K6" s="373"/>
      <c r="L6" s="373"/>
      <c r="M6" s="374"/>
      <c r="N6" s="375"/>
      <c r="O6" s="376"/>
      <c r="P6" s="231"/>
      <c r="Q6" s="232"/>
      <c r="R6" s="232"/>
      <c r="S6" s="233"/>
    </row>
    <row r="7" customFormat="false" ht="14.25" hidden="false" customHeight="false" outlineLevel="0" collapsed="false">
      <c r="P7" s="245"/>
      <c r="Q7" s="245"/>
      <c r="R7" s="245"/>
    </row>
    <row r="9" customFormat="false" ht="15" hidden="false" customHeight="false" outlineLevel="0" collapsed="false"/>
    <row r="10" customFormat="false" ht="17.25" hidden="false" customHeight="false" outlineLevel="0" collapsed="false">
      <c r="A10" s="377" t="s">
        <v>74</v>
      </c>
      <c r="B10" s="377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  <c r="O10" s="378"/>
      <c r="P10" s="378"/>
      <c r="Q10" s="378"/>
      <c r="R10" s="379"/>
    </row>
    <row r="11" customFormat="false" ht="14.25" hidden="false" customHeight="false" outlineLevel="0" collapsed="false">
      <c r="A11" s="380" t="s">
        <v>57</v>
      </c>
      <c r="B11" s="255" t="s">
        <v>58</v>
      </c>
      <c r="C11" s="252" t="s">
        <v>59</v>
      </c>
      <c r="D11" s="252"/>
      <c r="E11" s="252"/>
      <c r="F11" s="252"/>
      <c r="G11" s="252"/>
      <c r="H11" s="252"/>
      <c r="I11" s="252"/>
      <c r="J11" s="253"/>
      <c r="K11" s="254" t="s">
        <v>3</v>
      </c>
      <c r="L11" s="254"/>
      <c r="M11" s="254"/>
      <c r="N11" s="254"/>
      <c r="O11" s="254"/>
      <c r="P11" s="254"/>
      <c r="Q11" s="254"/>
      <c r="R11" s="255" t="s">
        <v>60</v>
      </c>
    </row>
    <row r="12" customFormat="false" ht="15" hidden="false" customHeight="false" outlineLevel="0" collapsed="false">
      <c r="A12" s="380"/>
      <c r="B12" s="255"/>
      <c r="C12" s="256" t="n">
        <v>2009</v>
      </c>
      <c r="D12" s="257" t="n">
        <v>2010</v>
      </c>
      <c r="E12" s="257" t="n">
        <v>2011</v>
      </c>
      <c r="F12" s="257" t="n">
        <v>2012</v>
      </c>
      <c r="G12" s="257" t="n">
        <v>2013</v>
      </c>
      <c r="H12" s="257" t="n">
        <v>2014</v>
      </c>
      <c r="I12" s="258" t="n">
        <v>2015</v>
      </c>
      <c r="J12" s="259"/>
      <c r="K12" s="260" t="n">
        <v>2009</v>
      </c>
      <c r="L12" s="261" t="n">
        <v>2010</v>
      </c>
      <c r="M12" s="261" t="n">
        <v>2011</v>
      </c>
      <c r="N12" s="261" t="n">
        <v>2012</v>
      </c>
      <c r="O12" s="261" t="n">
        <v>2013</v>
      </c>
      <c r="P12" s="262" t="n">
        <v>2014</v>
      </c>
      <c r="Q12" s="263" t="n">
        <v>2015</v>
      </c>
      <c r="R12" s="255"/>
    </row>
    <row r="13" s="273" customFormat="true" ht="15" hidden="false" customHeight="false" outlineLevel="0" collapsed="false">
      <c r="A13" s="381" t="n">
        <v>1</v>
      </c>
      <c r="B13" s="382" t="s">
        <v>61</v>
      </c>
      <c r="C13" s="383" t="n">
        <v>0</v>
      </c>
      <c r="D13" s="384" t="n">
        <v>0</v>
      </c>
      <c r="E13" s="384" t="n">
        <v>0</v>
      </c>
      <c r="F13" s="384" t="n">
        <v>0</v>
      </c>
      <c r="G13" s="384" t="n">
        <v>0</v>
      </c>
      <c r="H13" s="384" t="n">
        <v>0</v>
      </c>
      <c r="I13" s="385" t="n">
        <v>0</v>
      </c>
      <c r="J13" s="386" t="n">
        <f aca="false">SUM(C13:I13)</f>
        <v>0</v>
      </c>
      <c r="K13" s="387" t="n">
        <v>0</v>
      </c>
      <c r="L13" s="388" t="n">
        <v>0</v>
      </c>
      <c r="M13" s="388" t="n">
        <v>0</v>
      </c>
      <c r="N13" s="388" t="n">
        <v>0</v>
      </c>
      <c r="O13" s="388" t="n">
        <v>0</v>
      </c>
      <c r="P13" s="389" t="n">
        <v>0</v>
      </c>
      <c r="Q13" s="390" t="n">
        <v>0</v>
      </c>
      <c r="R13" s="391" t="n">
        <f aca="false">SUM(K13:Q13)</f>
        <v>0</v>
      </c>
    </row>
    <row r="14" s="273" customFormat="true" ht="15" hidden="false" customHeight="false" outlineLevel="0" collapsed="false">
      <c r="A14" s="392" t="n">
        <v>2</v>
      </c>
      <c r="B14" s="393" t="s">
        <v>62</v>
      </c>
      <c r="C14" s="394" t="n">
        <v>0</v>
      </c>
      <c r="D14" s="395" t="n">
        <v>0</v>
      </c>
      <c r="E14" s="395" t="n">
        <v>0</v>
      </c>
      <c r="F14" s="395" t="n">
        <v>0</v>
      </c>
      <c r="G14" s="395" t="n">
        <v>0</v>
      </c>
      <c r="H14" s="395" t="n">
        <v>0</v>
      </c>
      <c r="I14" s="396" t="n">
        <v>0</v>
      </c>
      <c r="J14" s="386" t="n">
        <f aca="false">SUM(C14:I14)</f>
        <v>0</v>
      </c>
      <c r="K14" s="397" t="n">
        <v>0</v>
      </c>
      <c r="L14" s="398" t="n">
        <v>0</v>
      </c>
      <c r="M14" s="398" t="n">
        <v>0</v>
      </c>
      <c r="N14" s="398" t="n">
        <v>0</v>
      </c>
      <c r="O14" s="398" t="n">
        <v>0</v>
      </c>
      <c r="P14" s="399" t="n">
        <v>0</v>
      </c>
      <c r="Q14" s="400" t="n">
        <v>0</v>
      </c>
      <c r="R14" s="391" t="n">
        <f aca="false">SUM(K14:Q14)</f>
        <v>0</v>
      </c>
    </row>
    <row r="15" s="273" customFormat="true" ht="15" hidden="false" customHeight="false" outlineLevel="0" collapsed="false">
      <c r="A15" s="392" t="n">
        <v>3</v>
      </c>
      <c r="B15" s="393" t="s">
        <v>63</v>
      </c>
      <c r="C15" s="394" t="n">
        <v>0</v>
      </c>
      <c r="D15" s="395" t="n">
        <v>0</v>
      </c>
      <c r="E15" s="395" t="n">
        <v>0</v>
      </c>
      <c r="F15" s="395" t="n">
        <v>0</v>
      </c>
      <c r="G15" s="395" t="n">
        <v>0</v>
      </c>
      <c r="H15" s="395" t="n">
        <v>0</v>
      </c>
      <c r="I15" s="396" t="n">
        <v>0</v>
      </c>
      <c r="J15" s="386" t="n">
        <f aca="false">SUM(C15:I15)</f>
        <v>0</v>
      </c>
      <c r="K15" s="397" t="n">
        <v>0</v>
      </c>
      <c r="L15" s="398" t="n">
        <v>0</v>
      </c>
      <c r="M15" s="398" t="n">
        <v>0</v>
      </c>
      <c r="N15" s="398" t="n">
        <v>0</v>
      </c>
      <c r="O15" s="398" t="n">
        <v>0</v>
      </c>
      <c r="P15" s="399" t="n">
        <v>0</v>
      </c>
      <c r="Q15" s="400" t="n">
        <v>0</v>
      </c>
      <c r="R15" s="391" t="n">
        <f aca="false">SUM(K15:Q15)</f>
        <v>0</v>
      </c>
    </row>
    <row r="16" s="412" customFormat="true" ht="15" hidden="false" customHeight="false" outlineLevel="0" collapsed="false">
      <c r="A16" s="401" t="n">
        <v>4</v>
      </c>
      <c r="B16" s="402" t="s">
        <v>64</v>
      </c>
      <c r="C16" s="403" t="n">
        <v>3</v>
      </c>
      <c r="D16" s="404" t="n">
        <v>6</v>
      </c>
      <c r="E16" s="404" t="n">
        <v>0</v>
      </c>
      <c r="F16" s="404" t="n">
        <v>6</v>
      </c>
      <c r="G16" s="404" t="n">
        <v>3</v>
      </c>
      <c r="H16" s="404" t="n">
        <v>0</v>
      </c>
      <c r="I16" s="405" t="n">
        <v>0</v>
      </c>
      <c r="J16" s="406" t="n">
        <f aca="false">SUM(C16:I16)</f>
        <v>18</v>
      </c>
      <c r="K16" s="407" t="n">
        <f aca="false">SUM(C16*20000)</f>
        <v>60000</v>
      </c>
      <c r="L16" s="408" t="n">
        <f aca="false">SUM(D16*20000)</f>
        <v>120000</v>
      </c>
      <c r="M16" s="408" t="n">
        <f aca="false">SUM(E16*20000)</f>
        <v>0</v>
      </c>
      <c r="N16" s="408" t="n">
        <f aca="false">SUM(F16*20000)</f>
        <v>120000</v>
      </c>
      <c r="O16" s="408" t="n">
        <f aca="false">SUM(G16*20000)</f>
        <v>60000</v>
      </c>
      <c r="P16" s="409" t="n">
        <f aca="false">SUM(H16*20000)</f>
        <v>0</v>
      </c>
      <c r="Q16" s="410" t="n">
        <f aca="false">SUM(I16*20000)</f>
        <v>0</v>
      </c>
      <c r="R16" s="411" t="n">
        <f aca="false">SUM(K16:Q16)</f>
        <v>360000</v>
      </c>
    </row>
    <row r="17" s="273" customFormat="true" ht="15" hidden="false" customHeight="false" outlineLevel="0" collapsed="false">
      <c r="A17" s="413" t="n">
        <v>6</v>
      </c>
      <c r="B17" s="414" t="s">
        <v>65</v>
      </c>
      <c r="C17" s="415" t="n">
        <v>0</v>
      </c>
      <c r="D17" s="416" t="n">
        <v>0</v>
      </c>
      <c r="E17" s="416" t="n">
        <v>0</v>
      </c>
      <c r="F17" s="416" t="n">
        <v>0</v>
      </c>
      <c r="G17" s="416" t="n">
        <v>0</v>
      </c>
      <c r="H17" s="416" t="n">
        <v>0</v>
      </c>
      <c r="I17" s="417" t="n">
        <v>0</v>
      </c>
      <c r="J17" s="418" t="n">
        <f aca="false">SUM(C17:I17)</f>
        <v>0</v>
      </c>
      <c r="K17" s="419" t="n">
        <v>0</v>
      </c>
      <c r="L17" s="420" t="n">
        <v>0</v>
      </c>
      <c r="M17" s="420" t="n">
        <v>0</v>
      </c>
      <c r="N17" s="420" t="n">
        <v>0</v>
      </c>
      <c r="O17" s="420" t="n">
        <v>0</v>
      </c>
      <c r="P17" s="421" t="n">
        <v>0</v>
      </c>
      <c r="Q17" s="422" t="n">
        <v>0</v>
      </c>
      <c r="R17" s="423" t="n">
        <f aca="false">SUM(K17:Q17)</f>
        <v>0</v>
      </c>
    </row>
    <row r="18" customFormat="false" ht="15" hidden="false" customHeight="false" outlineLevel="0" collapsed="false"/>
    <row r="19" customFormat="false" ht="15" hidden="false" customHeight="true" outlineLevel="0" collapsed="false">
      <c r="A19" s="308" t="s">
        <v>75</v>
      </c>
      <c r="B19" s="308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</row>
    <row r="20" customFormat="false" ht="15" hidden="false" customHeight="true" outlineLevel="0" collapsed="false">
      <c r="A20" s="309"/>
      <c r="B20" s="310" t="s">
        <v>66</v>
      </c>
      <c r="C20" s="311" t="s">
        <v>76</v>
      </c>
      <c r="D20" s="311"/>
      <c r="E20" s="311"/>
      <c r="F20" s="311"/>
      <c r="G20" s="311"/>
      <c r="H20" s="311"/>
      <c r="I20" s="311"/>
      <c r="J20" s="311"/>
      <c r="K20" s="311"/>
      <c r="L20" s="311"/>
      <c r="M20" s="311"/>
      <c r="N20" s="311"/>
      <c r="O20" s="311"/>
      <c r="P20" s="311"/>
      <c r="Q20" s="311"/>
      <c r="R20" s="311"/>
    </row>
    <row r="21" s="273" customFormat="true" ht="14.25" hidden="false" customHeight="true" outlineLevel="0" collapsed="false">
      <c r="A21" s="424" t="n">
        <v>1</v>
      </c>
      <c r="B21" s="425" t="str">
        <f aca="false">B13</f>
        <v>Różnicowanie w kierunku działalności nierolniczej</v>
      </c>
      <c r="C21" s="426" t="s">
        <v>77</v>
      </c>
      <c r="D21" s="426"/>
      <c r="E21" s="426"/>
      <c r="F21" s="426"/>
      <c r="G21" s="426"/>
      <c r="H21" s="426"/>
      <c r="I21" s="426"/>
      <c r="J21" s="426"/>
      <c r="K21" s="426"/>
      <c r="L21" s="426"/>
      <c r="M21" s="426"/>
      <c r="N21" s="426"/>
      <c r="O21" s="426"/>
      <c r="P21" s="426"/>
      <c r="Q21" s="426"/>
      <c r="R21" s="426"/>
    </row>
    <row r="22" s="273" customFormat="true" ht="14.25" hidden="false" customHeight="true" outlineLevel="0" collapsed="false">
      <c r="A22" s="424" t="n">
        <v>2</v>
      </c>
      <c r="B22" s="425" t="str">
        <f aca="false">B14</f>
        <v>Tworzenie i rozwój mikroprzedsiębiorstw</v>
      </c>
      <c r="C22" s="426" t="s">
        <v>77</v>
      </c>
      <c r="D22" s="426"/>
      <c r="E22" s="426"/>
      <c r="F22" s="426"/>
      <c r="G22" s="426"/>
      <c r="H22" s="426"/>
      <c r="I22" s="426"/>
      <c r="J22" s="426"/>
      <c r="K22" s="426"/>
      <c r="L22" s="426"/>
      <c r="M22" s="426"/>
      <c r="N22" s="426"/>
      <c r="O22" s="426"/>
      <c r="P22" s="426"/>
      <c r="Q22" s="426"/>
      <c r="R22" s="426"/>
    </row>
    <row r="23" s="273" customFormat="true" ht="12.75" hidden="false" customHeight="true" outlineLevel="0" collapsed="false">
      <c r="A23" s="424" t="n">
        <v>3</v>
      </c>
      <c r="B23" s="425" t="str">
        <f aca="false">B15</f>
        <v>Odnowa i rozwój wsi</v>
      </c>
      <c r="C23" s="426" t="s">
        <v>77</v>
      </c>
      <c r="D23" s="426"/>
      <c r="E23" s="426"/>
      <c r="F23" s="426"/>
      <c r="G23" s="426"/>
      <c r="H23" s="426"/>
      <c r="I23" s="426"/>
      <c r="J23" s="426"/>
      <c r="K23" s="426"/>
      <c r="L23" s="426"/>
      <c r="M23" s="426"/>
      <c r="N23" s="426"/>
      <c r="O23" s="426"/>
      <c r="P23" s="426"/>
      <c r="Q23" s="426"/>
      <c r="R23" s="426"/>
    </row>
    <row r="24" customFormat="false" ht="17.25" hidden="false" customHeight="true" outlineLevel="0" collapsed="false">
      <c r="A24" s="427" t="n">
        <v>4</v>
      </c>
      <c r="B24" s="428" t="str">
        <f aca="false">B16</f>
        <v>Małe Projekty</v>
      </c>
      <c r="C24" s="429"/>
      <c r="D24" s="429"/>
      <c r="E24" s="429"/>
      <c r="F24" s="429"/>
      <c r="G24" s="429"/>
      <c r="H24" s="429"/>
      <c r="I24" s="429"/>
      <c r="J24" s="429"/>
      <c r="K24" s="429"/>
      <c r="L24" s="429"/>
      <c r="M24" s="429"/>
      <c r="N24" s="429"/>
      <c r="O24" s="429"/>
      <c r="P24" s="429"/>
      <c r="Q24" s="429"/>
      <c r="R24" s="429"/>
    </row>
    <row r="25" s="273" customFormat="true" ht="17.25" hidden="false" customHeight="true" outlineLevel="0" collapsed="false">
      <c r="A25" s="430" t="n">
        <v>5</v>
      </c>
      <c r="B25" s="431" t="str">
        <f aca="false">B17</f>
        <v>Projekty współpracy</v>
      </c>
      <c r="C25" s="432" t="s">
        <v>77</v>
      </c>
      <c r="D25" s="432"/>
      <c r="E25" s="432"/>
      <c r="F25" s="432"/>
      <c r="G25" s="432"/>
      <c r="H25" s="432"/>
      <c r="I25" s="432"/>
      <c r="J25" s="432"/>
      <c r="K25" s="432"/>
      <c r="L25" s="432"/>
      <c r="M25" s="432"/>
      <c r="N25" s="432"/>
      <c r="O25" s="432"/>
      <c r="P25" s="432"/>
      <c r="Q25" s="432"/>
      <c r="R25" s="432"/>
    </row>
    <row r="26" customFormat="false" ht="15" hidden="false" customHeight="false" outlineLevel="0" collapsed="false">
      <c r="B26" s="245"/>
    </row>
    <row r="27" customFormat="false" ht="17.25" hidden="false" customHeight="false" outlineLevel="0" collapsed="false">
      <c r="A27" s="308" t="s">
        <v>80</v>
      </c>
      <c r="B27" s="308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8"/>
      <c r="O27" s="308"/>
      <c r="P27" s="308"/>
      <c r="Q27" s="308"/>
      <c r="R27" s="308"/>
    </row>
    <row r="28" customFormat="false" ht="16.5" hidden="false" customHeight="false" outlineLevel="0" collapsed="false">
      <c r="A28" s="309"/>
      <c r="B28" s="310" t="s">
        <v>66</v>
      </c>
      <c r="C28" s="311" t="s">
        <v>81</v>
      </c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1"/>
      <c r="O28" s="311"/>
      <c r="P28" s="311"/>
      <c r="Q28" s="311"/>
      <c r="R28" s="311"/>
    </row>
    <row r="29" s="273" customFormat="true" ht="14.25" hidden="false" customHeight="true" outlineLevel="0" collapsed="false">
      <c r="A29" s="424" t="n">
        <v>1</v>
      </c>
      <c r="B29" s="425" t="str">
        <f aca="false">B13</f>
        <v>Różnicowanie w kierunku działalności nierolniczej</v>
      </c>
      <c r="C29" s="426" t="s">
        <v>77</v>
      </c>
      <c r="D29" s="426"/>
      <c r="E29" s="426"/>
      <c r="F29" s="426"/>
      <c r="G29" s="426"/>
      <c r="H29" s="426"/>
      <c r="I29" s="426"/>
      <c r="J29" s="426"/>
      <c r="K29" s="426"/>
      <c r="L29" s="426"/>
      <c r="M29" s="426"/>
      <c r="N29" s="426"/>
      <c r="O29" s="426"/>
      <c r="P29" s="426"/>
      <c r="Q29" s="426"/>
      <c r="R29" s="426"/>
    </row>
    <row r="30" s="273" customFormat="true" ht="14.25" hidden="false" customHeight="true" outlineLevel="0" collapsed="false">
      <c r="A30" s="424" t="n">
        <v>2</v>
      </c>
      <c r="B30" s="425" t="str">
        <f aca="false">B14</f>
        <v>Tworzenie i rozwój mikroprzedsiębiorstw</v>
      </c>
      <c r="C30" s="426" t="s">
        <v>77</v>
      </c>
      <c r="D30" s="426"/>
      <c r="E30" s="426"/>
      <c r="F30" s="426"/>
      <c r="G30" s="426"/>
      <c r="H30" s="426"/>
      <c r="I30" s="426"/>
      <c r="J30" s="426"/>
      <c r="K30" s="426"/>
      <c r="L30" s="426"/>
      <c r="M30" s="426"/>
      <c r="N30" s="426"/>
      <c r="O30" s="426"/>
      <c r="P30" s="426"/>
      <c r="Q30" s="426"/>
      <c r="R30" s="426"/>
    </row>
    <row r="31" s="273" customFormat="true" ht="14.25" hidden="false" customHeight="true" outlineLevel="0" collapsed="false">
      <c r="A31" s="424" t="n">
        <v>3</v>
      </c>
      <c r="B31" s="425" t="str">
        <f aca="false">B15</f>
        <v>Odnowa i rozwój wsi</v>
      </c>
      <c r="C31" s="426" t="s">
        <v>77</v>
      </c>
      <c r="D31" s="426"/>
      <c r="E31" s="426"/>
      <c r="F31" s="426"/>
      <c r="G31" s="426"/>
      <c r="H31" s="426"/>
      <c r="I31" s="426"/>
      <c r="J31" s="426"/>
      <c r="K31" s="426"/>
      <c r="L31" s="426"/>
      <c r="M31" s="426"/>
      <c r="N31" s="426"/>
      <c r="O31" s="426"/>
      <c r="P31" s="426"/>
      <c r="Q31" s="426"/>
      <c r="R31" s="426"/>
    </row>
    <row r="32" customFormat="false" ht="45" hidden="false" customHeight="true" outlineLevel="0" collapsed="false">
      <c r="A32" s="427" t="n">
        <v>4</v>
      </c>
      <c r="B32" s="428" t="str">
        <f aca="false">B16</f>
        <v>Małe Projekty</v>
      </c>
      <c r="C32" s="429" t="s">
        <v>102</v>
      </c>
      <c r="D32" s="429"/>
      <c r="E32" s="429"/>
      <c r="F32" s="429"/>
      <c r="G32" s="429"/>
      <c r="H32" s="429"/>
      <c r="I32" s="429"/>
      <c r="J32" s="429"/>
      <c r="K32" s="429"/>
      <c r="L32" s="429"/>
      <c r="M32" s="429"/>
      <c r="N32" s="429"/>
      <c r="O32" s="429"/>
      <c r="P32" s="429"/>
      <c r="Q32" s="429"/>
      <c r="R32" s="429"/>
    </row>
    <row r="33" s="273" customFormat="true" ht="14.25" hidden="false" customHeight="true" outlineLevel="0" collapsed="false">
      <c r="A33" s="430" t="n">
        <v>5</v>
      </c>
      <c r="B33" s="431" t="str">
        <f aca="false">B17</f>
        <v>Projekty współpracy</v>
      </c>
      <c r="C33" s="432" t="s">
        <v>77</v>
      </c>
      <c r="D33" s="432"/>
      <c r="E33" s="432"/>
      <c r="F33" s="432"/>
      <c r="G33" s="432"/>
      <c r="H33" s="432"/>
      <c r="I33" s="432"/>
      <c r="J33" s="432"/>
      <c r="K33" s="432"/>
      <c r="L33" s="432"/>
      <c r="M33" s="432"/>
      <c r="N33" s="432"/>
      <c r="O33" s="432"/>
      <c r="P33" s="432"/>
      <c r="Q33" s="432"/>
      <c r="R33" s="432"/>
    </row>
    <row r="35" customFormat="false" ht="23.25" hidden="false" customHeight="true" outlineLevel="0" collapsed="false">
      <c r="A35" s="433" t="s">
        <v>84</v>
      </c>
      <c r="B35" s="433"/>
      <c r="C35" s="433"/>
      <c r="D35" s="433"/>
      <c r="E35" s="433"/>
      <c r="F35" s="433"/>
      <c r="G35" s="433"/>
      <c r="H35" s="433"/>
      <c r="I35" s="433"/>
      <c r="J35" s="434"/>
      <c r="K35" s="435" t="s">
        <v>85</v>
      </c>
      <c r="L35" s="435"/>
      <c r="M35" s="436" t="s">
        <v>86</v>
      </c>
      <c r="N35" s="436"/>
      <c r="O35" s="436"/>
      <c r="P35" s="436"/>
      <c r="Q35" s="436"/>
      <c r="R35" s="436"/>
    </row>
    <row r="36" customFormat="false" ht="16.5" hidden="false" customHeight="false" outlineLevel="0" collapsed="false">
      <c r="A36" s="437"/>
      <c r="B36" s="438" t="s">
        <v>66</v>
      </c>
      <c r="C36" s="439" t="s">
        <v>87</v>
      </c>
      <c r="D36" s="439"/>
      <c r="E36" s="439"/>
      <c r="F36" s="439"/>
      <c r="G36" s="439"/>
      <c r="H36" s="439"/>
      <c r="I36" s="439"/>
      <c r="J36" s="439"/>
      <c r="K36" s="440" t="s">
        <v>88</v>
      </c>
      <c r="L36" s="440" t="s">
        <v>89</v>
      </c>
      <c r="M36" s="441" t="s">
        <v>90</v>
      </c>
      <c r="N36" s="441"/>
      <c r="O36" s="441"/>
      <c r="P36" s="442" t="s">
        <v>91</v>
      </c>
      <c r="Q36" s="442"/>
      <c r="R36" s="442"/>
    </row>
    <row r="37" s="273" customFormat="true" ht="58.5" hidden="false" customHeight="true" outlineLevel="0" collapsed="false">
      <c r="A37" s="443" t="n">
        <v>1</v>
      </c>
      <c r="B37" s="444" t="str">
        <f aca="false">B13</f>
        <v>Różnicowanie w kierunku działalności nierolniczej</v>
      </c>
      <c r="C37" s="445" t="s">
        <v>92</v>
      </c>
      <c r="D37" s="445"/>
      <c r="E37" s="445"/>
      <c r="F37" s="445"/>
      <c r="G37" s="445"/>
      <c r="H37" s="445"/>
      <c r="I37" s="445"/>
      <c r="J37" s="446"/>
      <c r="K37" s="447" t="n">
        <v>0.5</v>
      </c>
      <c r="L37" s="447" t="n">
        <v>0.5</v>
      </c>
      <c r="M37" s="448"/>
      <c r="N37" s="448"/>
      <c r="O37" s="448"/>
      <c r="P37" s="449" t="s">
        <v>93</v>
      </c>
      <c r="Q37" s="449"/>
      <c r="R37" s="449"/>
    </row>
    <row r="38" s="273" customFormat="true" ht="109.5" hidden="false" customHeight="true" outlineLevel="0" collapsed="false">
      <c r="A38" s="443" t="n">
        <v>2</v>
      </c>
      <c r="B38" s="444" t="str">
        <f aca="false">B14</f>
        <v>Tworzenie i rozwój mikroprzedsiębiorstw</v>
      </c>
      <c r="C38" s="450" t="s">
        <v>94</v>
      </c>
      <c r="D38" s="450"/>
      <c r="E38" s="450"/>
      <c r="F38" s="450"/>
      <c r="G38" s="450"/>
      <c r="H38" s="450"/>
      <c r="I38" s="450"/>
      <c r="J38" s="450"/>
      <c r="K38" s="451" t="n">
        <v>0.5</v>
      </c>
      <c r="L38" s="451" t="n">
        <v>0.5</v>
      </c>
      <c r="M38" s="452"/>
      <c r="N38" s="452"/>
      <c r="O38" s="452"/>
      <c r="P38" s="453" t="s">
        <v>95</v>
      </c>
      <c r="Q38" s="453"/>
      <c r="R38" s="453"/>
    </row>
    <row r="39" s="273" customFormat="true" ht="86.25" hidden="false" customHeight="true" outlineLevel="0" collapsed="false">
      <c r="A39" s="443" t="n">
        <v>3</v>
      </c>
      <c r="B39" s="444" t="str">
        <f aca="false">B15</f>
        <v>Odnowa i rozwój wsi</v>
      </c>
      <c r="C39" s="450" t="s">
        <v>96</v>
      </c>
      <c r="D39" s="450"/>
      <c r="E39" s="450"/>
      <c r="F39" s="450"/>
      <c r="G39" s="450"/>
      <c r="H39" s="450"/>
      <c r="I39" s="450"/>
      <c r="J39" s="450"/>
      <c r="K39" s="451" t="n">
        <v>0.75</v>
      </c>
      <c r="L39" s="451" t="n">
        <v>0.25</v>
      </c>
      <c r="M39" s="452"/>
      <c r="N39" s="452"/>
      <c r="O39" s="452"/>
      <c r="P39" s="454" t="s">
        <v>97</v>
      </c>
      <c r="Q39" s="454"/>
      <c r="R39" s="454"/>
    </row>
    <row r="40" customFormat="false" ht="86.25" hidden="false" customHeight="true" outlineLevel="0" collapsed="false">
      <c r="A40" s="455" t="n">
        <v>4</v>
      </c>
      <c r="B40" s="456" t="str">
        <f aca="false">B16</f>
        <v>Małe Projekty</v>
      </c>
      <c r="C40" s="457" t="s">
        <v>98</v>
      </c>
      <c r="D40" s="457"/>
      <c r="E40" s="457"/>
      <c r="F40" s="457"/>
      <c r="G40" s="457"/>
      <c r="H40" s="457"/>
      <c r="I40" s="457"/>
      <c r="J40" s="457"/>
      <c r="K40" s="458" t="n">
        <v>0.7</v>
      </c>
      <c r="L40" s="458" t="n">
        <v>0.3</v>
      </c>
      <c r="M40" s="459" t="n">
        <v>4500</v>
      </c>
      <c r="N40" s="459"/>
      <c r="O40" s="459"/>
      <c r="P40" s="460" t="s">
        <v>99</v>
      </c>
      <c r="Q40" s="460"/>
      <c r="R40" s="460"/>
    </row>
    <row r="41" s="273" customFormat="true" ht="30" hidden="false" customHeight="true" outlineLevel="0" collapsed="false">
      <c r="A41" s="461" t="n">
        <v>5</v>
      </c>
      <c r="B41" s="462" t="str">
        <f aca="false">B17</f>
        <v>Projekty współpracy</v>
      </c>
      <c r="C41" s="463" t="s">
        <v>100</v>
      </c>
      <c r="D41" s="463"/>
      <c r="E41" s="463"/>
      <c r="F41" s="463"/>
      <c r="G41" s="463"/>
      <c r="H41" s="463"/>
      <c r="I41" s="463"/>
      <c r="J41" s="463"/>
      <c r="K41" s="464"/>
      <c r="L41" s="464"/>
      <c r="M41" s="465"/>
      <c r="N41" s="465"/>
      <c r="O41" s="465"/>
      <c r="P41" s="466"/>
      <c r="Q41" s="466"/>
      <c r="R41" s="466"/>
    </row>
  </sheetData>
  <mergeCells count="57">
    <mergeCell ref="A1:B1"/>
    <mergeCell ref="C1:L1"/>
    <mergeCell ref="M1:O1"/>
    <mergeCell ref="P1:R1"/>
    <mergeCell ref="A2:B2"/>
    <mergeCell ref="C2:L2"/>
    <mergeCell ref="M2:O2"/>
    <mergeCell ref="P2:R2"/>
    <mergeCell ref="A3:B3"/>
    <mergeCell ref="C3:L3"/>
    <mergeCell ref="A4:B4"/>
    <mergeCell ref="C4:L4"/>
    <mergeCell ref="A5:B5"/>
    <mergeCell ref="C5:L5"/>
    <mergeCell ref="A6:B6"/>
    <mergeCell ref="C6:L6"/>
    <mergeCell ref="A10:B10"/>
    <mergeCell ref="A11:A12"/>
    <mergeCell ref="B11:B12"/>
    <mergeCell ref="C11:I11"/>
    <mergeCell ref="K11:Q11"/>
    <mergeCell ref="R11:R12"/>
    <mergeCell ref="A19:R19"/>
    <mergeCell ref="C20:R20"/>
    <mergeCell ref="C21:R21"/>
    <mergeCell ref="C22:R22"/>
    <mergeCell ref="C23:R23"/>
    <mergeCell ref="C24:R24"/>
    <mergeCell ref="C25:R25"/>
    <mergeCell ref="A27:R27"/>
    <mergeCell ref="C28:R28"/>
    <mergeCell ref="C29:R29"/>
    <mergeCell ref="C30:R30"/>
    <mergeCell ref="C31:R31"/>
    <mergeCell ref="C32:R32"/>
    <mergeCell ref="C33:R33"/>
    <mergeCell ref="A35:I35"/>
    <mergeCell ref="K35:L35"/>
    <mergeCell ref="M35:R35"/>
    <mergeCell ref="C36:I36"/>
    <mergeCell ref="M36:O36"/>
    <mergeCell ref="P36:R36"/>
    <mergeCell ref="C37:I37"/>
    <mergeCell ref="M37:O37"/>
    <mergeCell ref="P37:R37"/>
    <mergeCell ref="C38:I38"/>
    <mergeCell ref="M38:O38"/>
    <mergeCell ref="P38:R38"/>
    <mergeCell ref="C39:I39"/>
    <mergeCell ref="M39:O39"/>
    <mergeCell ref="P39:R39"/>
    <mergeCell ref="C40:I40"/>
    <mergeCell ref="M40:O40"/>
    <mergeCell ref="P40:R40"/>
    <mergeCell ref="C41:I41"/>
    <mergeCell ref="M41:O41"/>
    <mergeCell ref="P41:R4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4</oddHeader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H14" activeCellId="0" sqref="H14"/>
    </sheetView>
  </sheetViews>
  <sheetFormatPr defaultColWidth="8.96875" defaultRowHeight="14.25" zeroHeight="false" outlineLevelRow="0" outlineLevelCol="0"/>
  <cols>
    <col collapsed="false" customWidth="true" hidden="false" outlineLevel="0" max="1" min="1" style="219" width="3.87"/>
    <col collapsed="false" customWidth="true" hidden="false" outlineLevel="0" max="2" min="2" style="219" width="41.49"/>
    <col collapsed="false" customWidth="true" hidden="false" outlineLevel="0" max="10" min="3" style="219" width="5.62"/>
    <col collapsed="false" customWidth="true" hidden="false" outlineLevel="0" max="18" min="11" style="219" width="7.62"/>
    <col collapsed="false" customWidth="true" hidden="false" outlineLevel="0" max="21" min="21" style="0" width="9.12"/>
    <col collapsed="false" customWidth="true" hidden="false" outlineLevel="0" max="22" min="22" style="0" width="13.12"/>
  </cols>
  <sheetData>
    <row r="1" customFormat="false" ht="15.75" hidden="false" customHeight="true" outlineLevel="0" collapsed="false">
      <c r="A1" s="359" t="s">
        <v>66</v>
      </c>
      <c r="B1" s="359"/>
      <c r="C1" s="467" t="s">
        <v>103</v>
      </c>
      <c r="D1" s="467"/>
      <c r="E1" s="467"/>
      <c r="F1" s="467"/>
      <c r="G1" s="467"/>
      <c r="H1" s="467"/>
      <c r="I1" s="467"/>
      <c r="J1" s="467"/>
      <c r="K1" s="467"/>
      <c r="L1" s="467"/>
      <c r="M1" s="361" t="s">
        <v>68</v>
      </c>
      <c r="N1" s="361"/>
      <c r="O1" s="361"/>
      <c r="P1" s="362" t="s">
        <v>69</v>
      </c>
      <c r="Q1" s="362"/>
      <c r="R1" s="362"/>
    </row>
    <row r="2" customFormat="false" ht="43.5" hidden="false" customHeight="true" outlineLevel="0" collapsed="false">
      <c r="A2" s="224" t="str">
        <f aca="false">CELE!D7</f>
        <v>Tworzenie, modernizacja i wyposażenie obiektów rekreacyjnych i sportowych oraz obiektów publicznych pełniących funkcje miejsca spotkań. </v>
      </c>
      <c r="B2" s="224"/>
      <c r="C2" s="468" t="str">
        <f aca="false">CELE!C3</f>
        <v>Poprawa estetyki miejscowości </v>
      </c>
      <c r="D2" s="468"/>
      <c r="E2" s="468"/>
      <c r="F2" s="468"/>
      <c r="G2" s="468"/>
      <c r="H2" s="468"/>
      <c r="I2" s="468"/>
      <c r="J2" s="468"/>
      <c r="K2" s="468"/>
      <c r="L2" s="468"/>
      <c r="M2" s="227" t="str">
        <f aca="false">CELE!U7</f>
        <v>Ilość zmodernizowanych/ doposażonych placów zabaw/boisk/świetlic.</v>
      </c>
      <c r="N2" s="227"/>
      <c r="O2" s="227"/>
      <c r="P2" s="226" t="str">
        <f aca="false">CELE!V6</f>
        <v>Zwiększenie aktywności lokalnych liderów i organizacji pozarządowych.</v>
      </c>
      <c r="Q2" s="226"/>
      <c r="R2" s="226"/>
    </row>
    <row r="3" customFormat="false" ht="15.75" hidden="false" customHeight="false" outlineLevel="0" collapsed="false">
      <c r="A3" s="359" t="s">
        <v>70</v>
      </c>
      <c r="B3" s="359"/>
      <c r="C3" s="468"/>
      <c r="D3" s="468"/>
      <c r="E3" s="468"/>
      <c r="F3" s="468"/>
      <c r="G3" s="468"/>
      <c r="H3" s="468"/>
      <c r="I3" s="468"/>
      <c r="J3" s="468"/>
      <c r="K3" s="468"/>
      <c r="L3" s="468"/>
      <c r="M3" s="364" t="n">
        <v>2010</v>
      </c>
      <c r="N3" s="365" t="n">
        <v>2011</v>
      </c>
      <c r="O3" s="366" t="n">
        <v>2012</v>
      </c>
      <c r="P3" s="231"/>
      <c r="Q3" s="232"/>
      <c r="R3" s="232"/>
      <c r="S3" s="233"/>
    </row>
    <row r="4" customFormat="false" ht="24.75" hidden="false" customHeight="true" outlineLevel="0" collapsed="false">
      <c r="A4" s="224" t="str">
        <f aca="false">CELE!C5</f>
        <v>Zaspokajanie potrzeb społecznych i kulturowych mieszkańców, aktywizacja organizacji pozarządowych</v>
      </c>
      <c r="B4" s="224"/>
      <c r="C4" s="468"/>
      <c r="D4" s="468"/>
      <c r="E4" s="468"/>
      <c r="F4" s="468"/>
      <c r="G4" s="468"/>
      <c r="H4" s="468"/>
      <c r="I4" s="468"/>
      <c r="J4" s="468"/>
      <c r="K4" s="468"/>
      <c r="L4" s="468"/>
      <c r="M4" s="367"/>
      <c r="N4" s="368"/>
      <c r="O4" s="369"/>
      <c r="P4" s="231"/>
      <c r="Q4" s="232"/>
      <c r="R4" s="232"/>
      <c r="S4" s="233"/>
    </row>
    <row r="5" customFormat="false" ht="15.75" hidden="false" customHeight="true" outlineLevel="0" collapsed="false">
      <c r="A5" s="359" t="s">
        <v>72</v>
      </c>
      <c r="B5" s="359"/>
      <c r="C5" s="468"/>
      <c r="D5" s="468"/>
      <c r="E5" s="468"/>
      <c r="F5" s="468"/>
      <c r="G5" s="468"/>
      <c r="H5" s="468"/>
      <c r="I5" s="468"/>
      <c r="J5" s="468"/>
      <c r="K5" s="468"/>
      <c r="L5" s="468"/>
      <c r="M5" s="370" t="n">
        <v>2013</v>
      </c>
      <c r="N5" s="371" t="n">
        <v>2014</v>
      </c>
      <c r="O5" s="372" t="n">
        <v>2015</v>
      </c>
      <c r="P5" s="231"/>
      <c r="Q5" s="232"/>
      <c r="R5" s="232"/>
      <c r="S5" s="233"/>
    </row>
    <row r="6" customFormat="false" ht="31.5" hidden="false" customHeight="true" outlineLevel="0" collapsed="false">
      <c r="A6" s="240" t="s">
        <v>73</v>
      </c>
      <c r="B6" s="240"/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374"/>
      <c r="N6" s="375"/>
      <c r="O6" s="376"/>
      <c r="P6" s="231"/>
      <c r="Q6" s="232"/>
      <c r="R6" s="232"/>
      <c r="S6" s="233"/>
    </row>
    <row r="7" customFormat="false" ht="14.25" hidden="false" customHeight="false" outlineLevel="0" collapsed="false">
      <c r="Q7" s="245"/>
    </row>
    <row r="9" customFormat="false" ht="15" hidden="false" customHeight="false" outlineLevel="0" collapsed="false"/>
    <row r="10" customFormat="false" ht="17.25" hidden="false" customHeight="false" outlineLevel="0" collapsed="false">
      <c r="A10" s="470" t="s">
        <v>74</v>
      </c>
      <c r="B10" s="248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9"/>
    </row>
    <row r="11" customFormat="false" ht="14.25" hidden="false" customHeight="false" outlineLevel="0" collapsed="false">
      <c r="A11" s="471" t="s">
        <v>57</v>
      </c>
      <c r="B11" s="255" t="s">
        <v>58</v>
      </c>
      <c r="C11" s="252" t="s">
        <v>59</v>
      </c>
      <c r="D11" s="252"/>
      <c r="E11" s="252"/>
      <c r="F11" s="252"/>
      <c r="G11" s="252"/>
      <c r="H11" s="252"/>
      <c r="I11" s="252"/>
      <c r="J11" s="253"/>
      <c r="K11" s="254" t="s">
        <v>3</v>
      </c>
      <c r="L11" s="254"/>
      <c r="M11" s="254"/>
      <c r="N11" s="254"/>
      <c r="O11" s="254"/>
      <c r="P11" s="254"/>
      <c r="Q11" s="254"/>
      <c r="R11" s="255" t="s">
        <v>60</v>
      </c>
    </row>
    <row r="12" customFormat="false" ht="15" hidden="false" customHeight="false" outlineLevel="0" collapsed="false">
      <c r="A12" s="471"/>
      <c r="B12" s="255"/>
      <c r="C12" s="256" t="n">
        <v>2009</v>
      </c>
      <c r="D12" s="257" t="n">
        <v>2010</v>
      </c>
      <c r="E12" s="257" t="n">
        <v>2011</v>
      </c>
      <c r="F12" s="257" t="n">
        <v>2012</v>
      </c>
      <c r="G12" s="257" t="n">
        <v>2013</v>
      </c>
      <c r="H12" s="257" t="n">
        <v>2014</v>
      </c>
      <c r="I12" s="258" t="n">
        <v>2015</v>
      </c>
      <c r="J12" s="259"/>
      <c r="K12" s="260" t="n">
        <v>2009</v>
      </c>
      <c r="L12" s="261" t="n">
        <v>2010</v>
      </c>
      <c r="M12" s="261" t="n">
        <v>2011</v>
      </c>
      <c r="N12" s="261" t="n">
        <v>2012</v>
      </c>
      <c r="O12" s="261" t="n">
        <v>2013</v>
      </c>
      <c r="P12" s="262" t="n">
        <v>2014</v>
      </c>
      <c r="Q12" s="263" t="n">
        <v>2015</v>
      </c>
      <c r="R12" s="255"/>
    </row>
    <row r="13" s="273" customFormat="true" ht="26.25" hidden="false" customHeight="false" outlineLevel="0" collapsed="false">
      <c r="A13" s="472" t="n">
        <v>1</v>
      </c>
      <c r="B13" s="473" t="s">
        <v>61</v>
      </c>
      <c r="C13" s="383" t="n">
        <v>0</v>
      </c>
      <c r="D13" s="384" t="n">
        <v>0</v>
      </c>
      <c r="E13" s="384" t="n">
        <v>0</v>
      </c>
      <c r="F13" s="384" t="n">
        <v>0</v>
      </c>
      <c r="G13" s="384" t="n">
        <v>0</v>
      </c>
      <c r="H13" s="384" t="n">
        <v>0</v>
      </c>
      <c r="I13" s="385" t="n">
        <v>0</v>
      </c>
      <c r="J13" s="386" t="n">
        <f aca="false">SUM(C13:I13)</f>
        <v>0</v>
      </c>
      <c r="K13" s="474" t="n">
        <v>0</v>
      </c>
      <c r="L13" s="475" t="n">
        <v>0</v>
      </c>
      <c r="M13" s="475" t="n">
        <v>0</v>
      </c>
      <c r="N13" s="475" t="n">
        <v>0</v>
      </c>
      <c r="O13" s="475" t="n">
        <v>0</v>
      </c>
      <c r="P13" s="476" t="n">
        <v>0</v>
      </c>
      <c r="Q13" s="477" t="n">
        <v>0</v>
      </c>
      <c r="R13" s="478" t="n">
        <f aca="false">SUM(K13:Q13)</f>
        <v>0</v>
      </c>
    </row>
    <row r="14" s="273" customFormat="true" ht="15" hidden="false" customHeight="false" outlineLevel="0" collapsed="false">
      <c r="A14" s="479" t="n">
        <v>2</v>
      </c>
      <c r="B14" s="480" t="s">
        <v>62</v>
      </c>
      <c r="C14" s="394" t="n">
        <v>0</v>
      </c>
      <c r="D14" s="395" t="n">
        <v>0</v>
      </c>
      <c r="E14" s="395" t="n">
        <v>0</v>
      </c>
      <c r="F14" s="395" t="n">
        <v>0</v>
      </c>
      <c r="G14" s="395" t="n">
        <v>0</v>
      </c>
      <c r="H14" s="395" t="n">
        <v>0</v>
      </c>
      <c r="I14" s="396" t="n">
        <v>0</v>
      </c>
      <c r="J14" s="386" t="n">
        <f aca="false">SUM(C14:I14)</f>
        <v>0</v>
      </c>
      <c r="K14" s="481" t="n">
        <v>0</v>
      </c>
      <c r="L14" s="482" t="n">
        <v>0</v>
      </c>
      <c r="M14" s="482" t="n">
        <v>0</v>
      </c>
      <c r="N14" s="482" t="n">
        <v>0</v>
      </c>
      <c r="O14" s="482" t="n">
        <v>0</v>
      </c>
      <c r="P14" s="483" t="n">
        <v>0</v>
      </c>
      <c r="Q14" s="484" t="n">
        <v>0</v>
      </c>
      <c r="R14" s="478" t="n">
        <f aca="false">SUM(K14:Q14)</f>
        <v>0</v>
      </c>
    </row>
    <row r="15" customFormat="false" ht="15" hidden="false" customHeight="false" outlineLevel="0" collapsed="false">
      <c r="A15" s="485" t="n">
        <v>3</v>
      </c>
      <c r="B15" s="486" t="s">
        <v>63</v>
      </c>
      <c r="C15" s="487" t="n">
        <v>2</v>
      </c>
      <c r="D15" s="488" t="n">
        <v>0</v>
      </c>
      <c r="E15" s="488" t="n">
        <v>2</v>
      </c>
      <c r="F15" s="488" t="n">
        <v>0</v>
      </c>
      <c r="G15" s="488" t="n">
        <v>0</v>
      </c>
      <c r="H15" s="488" t="n">
        <v>0</v>
      </c>
      <c r="I15" s="489" t="n">
        <v>0</v>
      </c>
      <c r="J15" s="406" t="n">
        <f aca="false">SUM(C15:I15)</f>
        <v>4</v>
      </c>
      <c r="K15" s="490" t="n">
        <f aca="false">SUM(C15*50000)</f>
        <v>100000</v>
      </c>
      <c r="L15" s="491" t="n">
        <f aca="false">SUM(D15*50000)</f>
        <v>0</v>
      </c>
      <c r="M15" s="491" t="n">
        <f aca="false">SUM(E15*50000)</f>
        <v>100000</v>
      </c>
      <c r="N15" s="491" t="n">
        <f aca="false">SUM(F15*50000)</f>
        <v>0</v>
      </c>
      <c r="O15" s="491" t="n">
        <f aca="false">SUM(G15*50000)</f>
        <v>0</v>
      </c>
      <c r="P15" s="492" t="n">
        <f aca="false">SUM(H15*50000)</f>
        <v>0</v>
      </c>
      <c r="Q15" s="493" t="n">
        <f aca="false">SUM(I15*50000)</f>
        <v>0</v>
      </c>
      <c r="R15" s="494" t="n">
        <f aca="false">SUM(K15:Q15)</f>
        <v>200000</v>
      </c>
    </row>
    <row r="16" customFormat="false" ht="15" hidden="false" customHeight="false" outlineLevel="0" collapsed="false">
      <c r="A16" s="495" t="n">
        <v>4</v>
      </c>
      <c r="B16" s="496" t="s">
        <v>64</v>
      </c>
      <c r="C16" s="403" t="n">
        <v>0</v>
      </c>
      <c r="D16" s="404" t="n">
        <v>10</v>
      </c>
      <c r="E16" s="404" t="n">
        <v>5</v>
      </c>
      <c r="F16" s="404" t="n">
        <v>10</v>
      </c>
      <c r="G16" s="404" t="n">
        <v>10</v>
      </c>
      <c r="H16" s="404" t="n">
        <v>0</v>
      </c>
      <c r="I16" s="405" t="n">
        <v>0</v>
      </c>
      <c r="J16" s="406" t="n">
        <f aca="false">SUM(C16:I16)</f>
        <v>35</v>
      </c>
      <c r="K16" s="497" t="n">
        <f aca="false">SUM(C16*20000)</f>
        <v>0</v>
      </c>
      <c r="L16" s="498" t="n">
        <f aca="false">SUM(D16*20000)</f>
        <v>200000</v>
      </c>
      <c r="M16" s="498" t="n">
        <f aca="false">SUM(E16*20000)</f>
        <v>100000</v>
      </c>
      <c r="N16" s="498" t="n">
        <f aca="false">SUM(F16*20000)</f>
        <v>200000</v>
      </c>
      <c r="O16" s="498" t="n">
        <f aca="false">SUM(G16*20000)</f>
        <v>200000</v>
      </c>
      <c r="P16" s="499" t="n">
        <f aca="false">SUM(H16*20000)</f>
        <v>0</v>
      </c>
      <c r="Q16" s="500" t="n">
        <f aca="false">SUM(I16*20000)</f>
        <v>0</v>
      </c>
      <c r="R16" s="494" t="n">
        <f aca="false">SUM(K16:Q16)</f>
        <v>700000</v>
      </c>
    </row>
    <row r="17" s="273" customFormat="true" ht="15" hidden="false" customHeight="false" outlineLevel="0" collapsed="false">
      <c r="A17" s="501" t="n">
        <v>5</v>
      </c>
      <c r="B17" s="502" t="s">
        <v>65</v>
      </c>
      <c r="C17" s="415" t="n">
        <v>0</v>
      </c>
      <c r="D17" s="416" t="n">
        <v>0</v>
      </c>
      <c r="E17" s="416" t="n">
        <v>0</v>
      </c>
      <c r="F17" s="416" t="n">
        <v>0</v>
      </c>
      <c r="G17" s="416" t="n">
        <v>0</v>
      </c>
      <c r="H17" s="416" t="n">
        <v>0</v>
      </c>
      <c r="I17" s="417" t="n">
        <v>0</v>
      </c>
      <c r="J17" s="418" t="n">
        <f aca="false">SUM(C17:I17)</f>
        <v>0</v>
      </c>
      <c r="K17" s="503" t="n">
        <v>0</v>
      </c>
      <c r="L17" s="504" t="n">
        <v>0</v>
      </c>
      <c r="M17" s="504" t="n">
        <v>0</v>
      </c>
      <c r="N17" s="504" t="n">
        <v>0</v>
      </c>
      <c r="O17" s="504" t="n">
        <v>0</v>
      </c>
      <c r="P17" s="505" t="n">
        <v>0</v>
      </c>
      <c r="Q17" s="506" t="n">
        <v>0</v>
      </c>
      <c r="R17" s="507" t="n">
        <f aca="false">SUM(K17:Q17)</f>
        <v>0</v>
      </c>
    </row>
    <row r="19" customFormat="false" ht="15" hidden="false" customHeight="true" outlineLevel="0" collapsed="false">
      <c r="A19" s="508" t="s">
        <v>75</v>
      </c>
      <c r="B19" s="508"/>
      <c r="C19" s="508"/>
      <c r="D19" s="508"/>
      <c r="E19" s="508"/>
      <c r="F19" s="508"/>
      <c r="G19" s="508"/>
      <c r="H19" s="508"/>
      <c r="I19" s="508"/>
      <c r="J19" s="508"/>
      <c r="K19" s="508"/>
      <c r="L19" s="508"/>
      <c r="M19" s="508"/>
      <c r="N19" s="508"/>
      <c r="O19" s="508"/>
      <c r="P19" s="508"/>
      <c r="Q19" s="508"/>
      <c r="R19" s="508"/>
    </row>
    <row r="20" customFormat="false" ht="15" hidden="false" customHeight="true" outlineLevel="0" collapsed="false">
      <c r="A20" s="509"/>
      <c r="B20" s="510" t="s">
        <v>66</v>
      </c>
      <c r="C20" s="511" t="s">
        <v>76</v>
      </c>
      <c r="D20" s="511"/>
      <c r="E20" s="511"/>
      <c r="F20" s="511"/>
      <c r="G20" s="511"/>
      <c r="H20" s="511"/>
      <c r="I20" s="511"/>
      <c r="J20" s="511"/>
      <c r="K20" s="511"/>
      <c r="L20" s="511"/>
      <c r="M20" s="511"/>
      <c r="N20" s="511"/>
      <c r="O20" s="511"/>
      <c r="P20" s="511"/>
      <c r="Q20" s="511"/>
      <c r="R20" s="511"/>
    </row>
    <row r="21" s="273" customFormat="true" ht="14.25" hidden="false" customHeight="true" outlineLevel="0" collapsed="false">
      <c r="A21" s="512" t="n">
        <v>1</v>
      </c>
      <c r="B21" s="425" t="str">
        <f aca="false">B13</f>
        <v>Różnicowanie w kierunku działalności nierolniczej</v>
      </c>
      <c r="C21" s="426" t="s">
        <v>77</v>
      </c>
      <c r="D21" s="426"/>
      <c r="E21" s="426"/>
      <c r="F21" s="426"/>
      <c r="G21" s="426"/>
      <c r="H21" s="426"/>
      <c r="I21" s="426"/>
      <c r="J21" s="426"/>
      <c r="K21" s="426"/>
      <c r="L21" s="426"/>
      <c r="M21" s="426"/>
      <c r="N21" s="426"/>
      <c r="O21" s="426"/>
      <c r="P21" s="426"/>
      <c r="Q21" s="426"/>
      <c r="R21" s="426"/>
    </row>
    <row r="22" s="273" customFormat="true" ht="14.25" hidden="false" customHeight="true" outlineLevel="0" collapsed="false">
      <c r="A22" s="512" t="n">
        <v>2</v>
      </c>
      <c r="B22" s="425" t="str">
        <f aca="false">B14</f>
        <v>Tworzenie i rozwój mikroprzedsiębiorstw</v>
      </c>
      <c r="C22" s="426" t="s">
        <v>77</v>
      </c>
      <c r="D22" s="426"/>
      <c r="E22" s="426"/>
      <c r="F22" s="426"/>
      <c r="G22" s="426"/>
      <c r="H22" s="426"/>
      <c r="I22" s="426"/>
      <c r="J22" s="426"/>
      <c r="K22" s="426"/>
      <c r="L22" s="426"/>
      <c r="M22" s="426"/>
      <c r="N22" s="426"/>
      <c r="O22" s="426"/>
      <c r="P22" s="426"/>
      <c r="Q22" s="426"/>
      <c r="R22" s="426"/>
    </row>
    <row r="23" customFormat="false" ht="33.75" hidden="false" customHeight="true" outlineLevel="0" collapsed="false">
      <c r="A23" s="513" t="n">
        <v>3</v>
      </c>
      <c r="B23" s="428" t="str">
        <f aca="false">B15</f>
        <v>Odnowa i rozwój wsi</v>
      </c>
      <c r="C23" s="429" t="s">
        <v>104</v>
      </c>
      <c r="D23" s="429"/>
      <c r="E23" s="429"/>
      <c r="F23" s="429"/>
      <c r="G23" s="429"/>
      <c r="H23" s="429"/>
      <c r="I23" s="429"/>
      <c r="J23" s="429"/>
      <c r="K23" s="429"/>
      <c r="L23" s="429"/>
      <c r="M23" s="429"/>
      <c r="N23" s="429"/>
      <c r="O23" s="429"/>
      <c r="P23" s="429"/>
      <c r="Q23" s="429"/>
      <c r="R23" s="429"/>
    </row>
    <row r="24" customFormat="false" ht="30" hidden="false" customHeight="true" outlineLevel="0" collapsed="false">
      <c r="A24" s="513" t="n">
        <v>4</v>
      </c>
      <c r="B24" s="428" t="str">
        <f aca="false">B16</f>
        <v>Małe Projekty</v>
      </c>
      <c r="C24" s="429" t="s">
        <v>105</v>
      </c>
      <c r="D24" s="429"/>
      <c r="E24" s="429"/>
      <c r="F24" s="429"/>
      <c r="G24" s="429"/>
      <c r="H24" s="429"/>
      <c r="I24" s="429"/>
      <c r="J24" s="429"/>
      <c r="K24" s="429"/>
      <c r="L24" s="429"/>
      <c r="M24" s="429"/>
      <c r="N24" s="429"/>
      <c r="O24" s="429"/>
      <c r="P24" s="429"/>
      <c r="Q24" s="429"/>
      <c r="R24" s="429"/>
    </row>
    <row r="25" s="273" customFormat="true" ht="15" hidden="false" customHeight="true" outlineLevel="0" collapsed="false">
      <c r="A25" s="514" t="n">
        <v>5</v>
      </c>
      <c r="B25" s="431" t="str">
        <f aca="false">B17</f>
        <v>Projekty współpracy</v>
      </c>
      <c r="C25" s="432" t="s">
        <v>77</v>
      </c>
      <c r="D25" s="432"/>
      <c r="E25" s="432"/>
      <c r="F25" s="432"/>
      <c r="G25" s="432"/>
      <c r="H25" s="432"/>
      <c r="I25" s="432"/>
      <c r="J25" s="432"/>
      <c r="K25" s="432"/>
      <c r="L25" s="432"/>
      <c r="M25" s="432"/>
      <c r="N25" s="432"/>
      <c r="O25" s="432"/>
      <c r="P25" s="432"/>
      <c r="Q25" s="432"/>
      <c r="R25" s="432"/>
    </row>
    <row r="26" customFormat="false" ht="14.25" hidden="false" customHeight="false" outlineLevel="0" collapsed="false">
      <c r="B26" s="245"/>
    </row>
    <row r="27" customFormat="false" ht="17.25" hidden="false" customHeight="false" outlineLevel="0" collapsed="false">
      <c r="A27" s="508" t="s">
        <v>80</v>
      </c>
      <c r="B27" s="508"/>
      <c r="C27" s="508"/>
      <c r="D27" s="508"/>
      <c r="E27" s="508"/>
      <c r="F27" s="508"/>
      <c r="G27" s="508"/>
      <c r="H27" s="508"/>
      <c r="I27" s="508"/>
      <c r="J27" s="508"/>
      <c r="K27" s="508"/>
      <c r="L27" s="508"/>
      <c r="M27" s="508"/>
      <c r="N27" s="508"/>
      <c r="O27" s="508"/>
      <c r="P27" s="508"/>
      <c r="Q27" s="508"/>
      <c r="R27" s="508"/>
    </row>
    <row r="28" customFormat="false" ht="16.5" hidden="false" customHeight="false" outlineLevel="0" collapsed="false">
      <c r="A28" s="509"/>
      <c r="B28" s="510" t="s">
        <v>66</v>
      </c>
      <c r="C28" s="511" t="s">
        <v>81</v>
      </c>
      <c r="D28" s="511"/>
      <c r="E28" s="511"/>
      <c r="F28" s="511"/>
      <c r="G28" s="511"/>
      <c r="H28" s="511"/>
      <c r="I28" s="511"/>
      <c r="J28" s="511"/>
      <c r="K28" s="511"/>
      <c r="L28" s="511"/>
      <c r="M28" s="511"/>
      <c r="N28" s="511"/>
      <c r="O28" s="511"/>
      <c r="P28" s="511"/>
      <c r="Q28" s="511"/>
      <c r="R28" s="511"/>
    </row>
    <row r="29" s="273" customFormat="true" ht="14.25" hidden="false" customHeight="true" outlineLevel="0" collapsed="false">
      <c r="A29" s="512" t="n">
        <v>1</v>
      </c>
      <c r="B29" s="425" t="str">
        <f aca="false">B13</f>
        <v>Różnicowanie w kierunku działalności nierolniczej</v>
      </c>
      <c r="C29" s="314" t="s">
        <v>77</v>
      </c>
      <c r="D29" s="314"/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</row>
    <row r="30" s="273" customFormat="true" ht="14.25" hidden="false" customHeight="true" outlineLevel="0" collapsed="false">
      <c r="A30" s="512" t="n">
        <v>2</v>
      </c>
      <c r="B30" s="425" t="str">
        <f aca="false">B14</f>
        <v>Tworzenie i rozwój mikroprzedsiębiorstw</v>
      </c>
      <c r="C30" s="314" t="s">
        <v>77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</row>
    <row r="31" customFormat="false" ht="14.25" hidden="false" customHeight="true" outlineLevel="0" collapsed="false">
      <c r="A31" s="513" t="n">
        <v>3</v>
      </c>
      <c r="B31" s="428" t="str">
        <f aca="false">B15</f>
        <v>Odnowa i rozwój wsi</v>
      </c>
      <c r="C31" s="317" t="s">
        <v>106</v>
      </c>
      <c r="D31" s="317"/>
      <c r="E31" s="317"/>
      <c r="F31" s="317"/>
      <c r="G31" s="317"/>
      <c r="H31" s="317"/>
      <c r="I31" s="317"/>
      <c r="J31" s="317"/>
      <c r="K31" s="317"/>
      <c r="L31" s="317"/>
      <c r="M31" s="317"/>
      <c r="N31" s="317"/>
      <c r="O31" s="317"/>
      <c r="P31" s="317"/>
      <c r="Q31" s="317"/>
      <c r="R31" s="317"/>
    </row>
    <row r="32" customFormat="false" ht="24.75" hidden="false" customHeight="true" outlineLevel="0" collapsed="false">
      <c r="A32" s="513" t="n">
        <v>4</v>
      </c>
      <c r="B32" s="428" t="str">
        <f aca="false">B16</f>
        <v>Małe Projekty</v>
      </c>
      <c r="C32" s="317" t="s">
        <v>107</v>
      </c>
      <c r="D32" s="317"/>
      <c r="E32" s="317"/>
      <c r="F32" s="317"/>
      <c r="G32" s="317"/>
      <c r="H32" s="317"/>
      <c r="I32" s="317"/>
      <c r="J32" s="317"/>
      <c r="K32" s="317"/>
      <c r="L32" s="317"/>
      <c r="M32" s="317"/>
      <c r="N32" s="317"/>
      <c r="O32" s="317"/>
      <c r="P32" s="317"/>
      <c r="Q32" s="317"/>
      <c r="R32" s="317"/>
    </row>
    <row r="33" s="273" customFormat="true" ht="15" hidden="false" customHeight="true" outlineLevel="0" collapsed="false">
      <c r="A33" s="514" t="n">
        <v>5</v>
      </c>
      <c r="B33" s="431" t="str">
        <f aca="false">B17</f>
        <v>Projekty współpracy</v>
      </c>
      <c r="C33" s="321" t="s">
        <v>77</v>
      </c>
      <c r="D33" s="321"/>
      <c r="E33" s="321"/>
      <c r="F33" s="321"/>
      <c r="G33" s="321"/>
      <c r="H33" s="321"/>
      <c r="I33" s="321"/>
      <c r="J33" s="321"/>
      <c r="K33" s="321"/>
      <c r="L33" s="321"/>
      <c r="M33" s="321"/>
      <c r="N33" s="321"/>
      <c r="O33" s="321"/>
      <c r="P33" s="321"/>
      <c r="Q33" s="321"/>
      <c r="R33" s="321"/>
    </row>
    <row r="34" customFormat="false" ht="15" hidden="false" customHeight="false" outlineLevel="0" collapsed="false"/>
    <row r="35" customFormat="false" ht="23.25" hidden="false" customHeight="true" outlineLevel="0" collapsed="false">
      <c r="A35" s="322" t="s">
        <v>84</v>
      </c>
      <c r="B35" s="322"/>
      <c r="C35" s="322"/>
      <c r="D35" s="322"/>
      <c r="E35" s="322"/>
      <c r="F35" s="322"/>
      <c r="G35" s="322"/>
      <c r="H35" s="322"/>
      <c r="I35" s="322"/>
      <c r="J35" s="323"/>
      <c r="K35" s="324" t="s">
        <v>85</v>
      </c>
      <c r="L35" s="324"/>
      <c r="M35" s="325" t="s">
        <v>86</v>
      </c>
      <c r="N35" s="325"/>
      <c r="O35" s="325"/>
      <c r="P35" s="325"/>
      <c r="Q35" s="325"/>
      <c r="R35" s="325"/>
    </row>
    <row r="36" customFormat="false" ht="16.5" hidden="false" customHeight="false" outlineLevel="0" collapsed="false">
      <c r="A36" s="515"/>
      <c r="B36" s="516" t="s">
        <v>66</v>
      </c>
      <c r="C36" s="516" t="s">
        <v>87</v>
      </c>
      <c r="D36" s="516"/>
      <c r="E36" s="516"/>
      <c r="F36" s="516"/>
      <c r="G36" s="516"/>
      <c r="H36" s="516"/>
      <c r="I36" s="516"/>
      <c r="J36" s="516"/>
      <c r="K36" s="517" t="s">
        <v>88</v>
      </c>
      <c r="L36" s="517" t="s">
        <v>89</v>
      </c>
      <c r="M36" s="518" t="s">
        <v>90</v>
      </c>
      <c r="N36" s="518"/>
      <c r="O36" s="518"/>
      <c r="P36" s="519" t="s">
        <v>91</v>
      </c>
      <c r="Q36" s="519"/>
      <c r="R36" s="519"/>
    </row>
    <row r="37" s="273" customFormat="true" ht="58.5" hidden="false" customHeight="true" outlineLevel="0" collapsed="false">
      <c r="A37" s="520" t="n">
        <v>1</v>
      </c>
      <c r="B37" s="521" t="str">
        <f aca="false">B13</f>
        <v>Różnicowanie w kierunku działalności nierolniczej</v>
      </c>
      <c r="C37" s="522" t="s">
        <v>92</v>
      </c>
      <c r="D37" s="522"/>
      <c r="E37" s="522"/>
      <c r="F37" s="522"/>
      <c r="G37" s="522"/>
      <c r="H37" s="522"/>
      <c r="I37" s="522"/>
      <c r="J37" s="523"/>
      <c r="K37" s="524" t="n">
        <v>0.5</v>
      </c>
      <c r="L37" s="524" t="n">
        <v>0.5</v>
      </c>
      <c r="M37" s="525"/>
      <c r="N37" s="525"/>
      <c r="O37" s="525"/>
      <c r="P37" s="526" t="s">
        <v>93</v>
      </c>
      <c r="Q37" s="526"/>
      <c r="R37" s="526"/>
    </row>
    <row r="38" s="273" customFormat="true" ht="109.5" hidden="false" customHeight="true" outlineLevel="0" collapsed="false">
      <c r="A38" s="520" t="n">
        <v>2</v>
      </c>
      <c r="B38" s="521" t="str">
        <f aca="false">B14</f>
        <v>Tworzenie i rozwój mikroprzedsiębiorstw</v>
      </c>
      <c r="C38" s="527" t="s">
        <v>94</v>
      </c>
      <c r="D38" s="527"/>
      <c r="E38" s="527"/>
      <c r="F38" s="527"/>
      <c r="G38" s="527"/>
      <c r="H38" s="527"/>
      <c r="I38" s="527"/>
      <c r="J38" s="527"/>
      <c r="K38" s="524" t="n">
        <v>0.5</v>
      </c>
      <c r="L38" s="524" t="n">
        <v>0.5</v>
      </c>
      <c r="M38" s="525"/>
      <c r="N38" s="525"/>
      <c r="O38" s="525"/>
      <c r="P38" s="528" t="s">
        <v>95</v>
      </c>
      <c r="Q38" s="528"/>
      <c r="R38" s="528"/>
    </row>
    <row r="39" customFormat="false" ht="86.25" hidden="false" customHeight="true" outlineLevel="0" collapsed="false">
      <c r="A39" s="529" t="n">
        <v>3</v>
      </c>
      <c r="B39" s="530" t="str">
        <f aca="false">B15</f>
        <v>Odnowa i rozwój wsi</v>
      </c>
      <c r="C39" s="531" t="s">
        <v>96</v>
      </c>
      <c r="D39" s="531"/>
      <c r="E39" s="531"/>
      <c r="F39" s="531"/>
      <c r="G39" s="531"/>
      <c r="H39" s="531"/>
      <c r="I39" s="531"/>
      <c r="J39" s="531"/>
      <c r="K39" s="532" t="n">
        <v>0.75</v>
      </c>
      <c r="L39" s="532" t="n">
        <v>0.25</v>
      </c>
      <c r="M39" s="533"/>
      <c r="N39" s="533"/>
      <c r="O39" s="533"/>
      <c r="P39" s="534" t="s">
        <v>97</v>
      </c>
      <c r="Q39" s="534"/>
      <c r="R39" s="534"/>
    </row>
    <row r="40" customFormat="false" ht="86.25" hidden="false" customHeight="true" outlineLevel="0" collapsed="false">
      <c r="A40" s="529" t="n">
        <v>4</v>
      </c>
      <c r="B40" s="530" t="str">
        <f aca="false">B16</f>
        <v>Małe Projekty</v>
      </c>
      <c r="C40" s="535" t="s">
        <v>98</v>
      </c>
      <c r="D40" s="535"/>
      <c r="E40" s="535"/>
      <c r="F40" s="535"/>
      <c r="G40" s="535"/>
      <c r="H40" s="535"/>
      <c r="I40" s="535"/>
      <c r="J40" s="535"/>
      <c r="K40" s="532" t="n">
        <v>0.7</v>
      </c>
      <c r="L40" s="532" t="n">
        <v>0.3</v>
      </c>
      <c r="M40" s="536" t="n">
        <v>4500</v>
      </c>
      <c r="N40" s="536"/>
      <c r="O40" s="536"/>
      <c r="P40" s="537" t="s">
        <v>99</v>
      </c>
      <c r="Q40" s="537"/>
      <c r="R40" s="537"/>
    </row>
    <row r="41" s="273" customFormat="true" ht="30" hidden="false" customHeight="true" outlineLevel="0" collapsed="false">
      <c r="A41" s="538" t="n">
        <v>5</v>
      </c>
      <c r="B41" s="539" t="str">
        <f aca="false">B17</f>
        <v>Projekty współpracy</v>
      </c>
      <c r="C41" s="540" t="s">
        <v>100</v>
      </c>
      <c r="D41" s="540"/>
      <c r="E41" s="540"/>
      <c r="F41" s="540"/>
      <c r="G41" s="540"/>
      <c r="H41" s="540"/>
      <c r="I41" s="540"/>
      <c r="J41" s="540"/>
      <c r="K41" s="541"/>
      <c r="L41" s="541"/>
      <c r="M41" s="542"/>
      <c r="N41" s="542"/>
      <c r="O41" s="542"/>
      <c r="P41" s="543"/>
      <c r="Q41" s="543"/>
      <c r="R41" s="543"/>
    </row>
  </sheetData>
  <mergeCells count="56">
    <mergeCell ref="A1:B1"/>
    <mergeCell ref="C1:L1"/>
    <mergeCell ref="M1:O1"/>
    <mergeCell ref="P1:R1"/>
    <mergeCell ref="A2:B2"/>
    <mergeCell ref="C2:L2"/>
    <mergeCell ref="M2:O2"/>
    <mergeCell ref="P2:R2"/>
    <mergeCell ref="A3:B3"/>
    <mergeCell ref="C3:L3"/>
    <mergeCell ref="A4:B4"/>
    <mergeCell ref="C4:L4"/>
    <mergeCell ref="A5:B5"/>
    <mergeCell ref="C5:L5"/>
    <mergeCell ref="A6:B6"/>
    <mergeCell ref="C6:L6"/>
    <mergeCell ref="A11:A12"/>
    <mergeCell ref="B11:B12"/>
    <mergeCell ref="C11:I11"/>
    <mergeCell ref="K11:Q11"/>
    <mergeCell ref="R11:R12"/>
    <mergeCell ref="A19:R19"/>
    <mergeCell ref="C20:R20"/>
    <mergeCell ref="C21:R21"/>
    <mergeCell ref="C22:R22"/>
    <mergeCell ref="C23:R23"/>
    <mergeCell ref="C24:R24"/>
    <mergeCell ref="C25:R25"/>
    <mergeCell ref="A27:R27"/>
    <mergeCell ref="C28:R28"/>
    <mergeCell ref="C29:R29"/>
    <mergeCell ref="C30:R30"/>
    <mergeCell ref="C31:R31"/>
    <mergeCell ref="C32:R32"/>
    <mergeCell ref="C33:R33"/>
    <mergeCell ref="A35:I35"/>
    <mergeCell ref="K35:L35"/>
    <mergeCell ref="M35:R35"/>
    <mergeCell ref="C36:I36"/>
    <mergeCell ref="M36:O36"/>
    <mergeCell ref="P36:R36"/>
    <mergeCell ref="C37:I37"/>
    <mergeCell ref="M37:O37"/>
    <mergeCell ref="P37:R37"/>
    <mergeCell ref="C38:I38"/>
    <mergeCell ref="M38:O38"/>
    <mergeCell ref="P38:R38"/>
    <mergeCell ref="C39:I39"/>
    <mergeCell ref="M39:O39"/>
    <mergeCell ref="P39:R39"/>
    <mergeCell ref="C40:I40"/>
    <mergeCell ref="M40:O40"/>
    <mergeCell ref="P40:R40"/>
    <mergeCell ref="C41:I41"/>
    <mergeCell ref="M41:O41"/>
    <mergeCell ref="P41:R4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4</oddHeader>
    <oddFooter/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8" activeCellId="0" sqref="F8"/>
    </sheetView>
  </sheetViews>
  <sheetFormatPr defaultColWidth="8.96875" defaultRowHeight="14.25" zeroHeight="false" outlineLevelRow="0" outlineLevelCol="0"/>
  <cols>
    <col collapsed="false" customWidth="true" hidden="false" outlineLevel="0" max="1" min="1" style="219" width="3.87"/>
    <col collapsed="false" customWidth="true" hidden="false" outlineLevel="0" max="2" min="2" style="219" width="39.99"/>
    <col collapsed="false" customWidth="true" hidden="false" outlineLevel="0" max="10" min="3" style="219" width="5.62"/>
    <col collapsed="false" customWidth="true" hidden="false" outlineLevel="0" max="17" min="11" style="219" width="7.62"/>
    <col collapsed="false" customWidth="true" hidden="false" outlineLevel="0" max="18" min="18" style="219" width="9.25"/>
    <col collapsed="false" customWidth="true" hidden="false" outlineLevel="0" max="21" min="21" style="0" width="9.12"/>
    <col collapsed="false" customWidth="true" hidden="false" outlineLevel="0" max="22" min="22" style="0" width="13.12"/>
  </cols>
  <sheetData>
    <row r="1" customFormat="false" ht="15.75" hidden="false" customHeight="true" outlineLevel="0" collapsed="false">
      <c r="A1" s="359" t="s">
        <v>66</v>
      </c>
      <c r="B1" s="359"/>
      <c r="C1" s="467" t="s">
        <v>101</v>
      </c>
      <c r="D1" s="467"/>
      <c r="E1" s="467"/>
      <c r="F1" s="467"/>
      <c r="G1" s="467"/>
      <c r="H1" s="467"/>
      <c r="I1" s="467"/>
      <c r="J1" s="467"/>
      <c r="K1" s="467"/>
      <c r="L1" s="467"/>
      <c r="M1" s="544" t="s">
        <v>68</v>
      </c>
      <c r="N1" s="544"/>
      <c r="O1" s="544"/>
      <c r="P1" s="223" t="s">
        <v>69</v>
      </c>
      <c r="Q1" s="223"/>
      <c r="R1" s="223"/>
    </row>
    <row r="2" customFormat="false" ht="57" hidden="false" customHeight="true" outlineLevel="0" collapsed="false">
      <c r="A2" s="224" t="str">
        <f aca="false">CELE!D8</f>
        <v>Organizacja szkoleń i innych przedsięwzięć o charakterze edukacyjnym i szkoleniowym, podnoszenie kompetencji lokalnych liderów.</v>
      </c>
      <c r="B2" s="224"/>
      <c r="C2" s="468"/>
      <c r="D2" s="468"/>
      <c r="E2" s="468"/>
      <c r="F2" s="468"/>
      <c r="G2" s="468"/>
      <c r="H2" s="468"/>
      <c r="I2" s="468"/>
      <c r="J2" s="468"/>
      <c r="K2" s="468"/>
      <c r="L2" s="468"/>
      <c r="M2" s="226" t="str">
        <f aca="false">CELE!U8</f>
        <v>Ilość osób, która ukończyła szkolenie z wynikiem pozytywnym.</v>
      </c>
      <c r="N2" s="226"/>
      <c r="O2" s="226"/>
      <c r="P2" s="227" t="str">
        <f aca="false">CELE!V6</f>
        <v>Zwiększenie aktywności lokalnych liderów i organizacji pozarządowych.</v>
      </c>
      <c r="Q2" s="227"/>
      <c r="R2" s="227"/>
    </row>
    <row r="3" customFormat="false" ht="15.75" hidden="false" customHeight="false" outlineLevel="0" collapsed="false">
      <c r="A3" s="359" t="s">
        <v>70</v>
      </c>
      <c r="B3" s="359"/>
      <c r="C3" s="468"/>
      <c r="D3" s="468"/>
      <c r="E3" s="468"/>
      <c r="F3" s="468"/>
      <c r="G3" s="468"/>
      <c r="H3" s="468"/>
      <c r="I3" s="468"/>
      <c r="J3" s="468"/>
      <c r="K3" s="468"/>
      <c r="L3" s="468"/>
      <c r="M3" s="228" t="n">
        <v>2010</v>
      </c>
      <c r="N3" s="229" t="n">
        <v>2011</v>
      </c>
      <c r="O3" s="230" t="n">
        <v>2012</v>
      </c>
      <c r="P3" s="231"/>
      <c r="Q3" s="232"/>
      <c r="R3" s="232"/>
      <c r="S3" s="233"/>
    </row>
    <row r="4" customFormat="false" ht="24.75" hidden="false" customHeight="true" outlineLevel="0" collapsed="false">
      <c r="A4" s="224" t="str">
        <f aca="false">CELE!C5</f>
        <v>Zaspokajanie potrzeb społecznych i kulturowych mieszkańców, aktywizacja organizacji pozarządowych</v>
      </c>
      <c r="B4" s="224"/>
      <c r="C4" s="468"/>
      <c r="D4" s="468"/>
      <c r="E4" s="468"/>
      <c r="F4" s="468"/>
      <c r="G4" s="468"/>
      <c r="H4" s="468"/>
      <c r="I4" s="468"/>
      <c r="J4" s="468"/>
      <c r="K4" s="468"/>
      <c r="L4" s="468"/>
      <c r="M4" s="234"/>
      <c r="N4" s="235"/>
      <c r="O4" s="236"/>
      <c r="P4" s="231"/>
      <c r="Q4" s="232"/>
      <c r="R4" s="232"/>
      <c r="S4" s="233"/>
    </row>
    <row r="5" customFormat="false" ht="15.75" hidden="false" customHeight="true" outlineLevel="0" collapsed="false">
      <c r="A5" s="359" t="s">
        <v>72</v>
      </c>
      <c r="B5" s="359"/>
      <c r="C5" s="468"/>
      <c r="D5" s="468"/>
      <c r="E5" s="468"/>
      <c r="F5" s="468"/>
      <c r="G5" s="468"/>
      <c r="H5" s="468"/>
      <c r="I5" s="468"/>
      <c r="J5" s="468"/>
      <c r="K5" s="468"/>
      <c r="L5" s="468"/>
      <c r="M5" s="237" t="n">
        <v>2013</v>
      </c>
      <c r="N5" s="238" t="n">
        <v>2014</v>
      </c>
      <c r="O5" s="239" t="n">
        <v>2015</v>
      </c>
      <c r="P5" s="231"/>
      <c r="Q5" s="232"/>
      <c r="R5" s="232"/>
    </row>
    <row r="6" customFormat="false" ht="31.5" hidden="false" customHeight="true" outlineLevel="0" collapsed="false">
      <c r="A6" s="240" t="s">
        <v>73</v>
      </c>
      <c r="B6" s="240"/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242"/>
      <c r="N6" s="243"/>
      <c r="O6" s="244"/>
      <c r="P6" s="231"/>
      <c r="Q6" s="232"/>
      <c r="R6" s="232"/>
      <c r="S6" s="233"/>
    </row>
    <row r="7" customFormat="false" ht="14.25" hidden="false" customHeight="false" outlineLevel="0" collapsed="false">
      <c r="P7" s="245"/>
    </row>
    <row r="9" customFormat="false" ht="15" hidden="false" customHeight="false" outlineLevel="0" collapsed="false"/>
    <row r="10" customFormat="false" ht="17.25" hidden="false" customHeight="false" outlineLevel="0" collapsed="false">
      <c r="A10" s="470" t="s">
        <v>74</v>
      </c>
      <c r="B10" s="248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9"/>
    </row>
    <row r="11" customFormat="false" ht="14.25" hidden="false" customHeight="false" outlineLevel="0" collapsed="false">
      <c r="A11" s="471" t="s">
        <v>57</v>
      </c>
      <c r="B11" s="255" t="s">
        <v>58</v>
      </c>
      <c r="C11" s="252" t="s">
        <v>59</v>
      </c>
      <c r="D11" s="252"/>
      <c r="E11" s="252"/>
      <c r="F11" s="252"/>
      <c r="G11" s="252"/>
      <c r="H11" s="252"/>
      <c r="I11" s="252"/>
      <c r="J11" s="253"/>
      <c r="K11" s="254" t="s">
        <v>3</v>
      </c>
      <c r="L11" s="254"/>
      <c r="M11" s="254"/>
      <c r="N11" s="254"/>
      <c r="O11" s="254"/>
      <c r="P11" s="254"/>
      <c r="Q11" s="254"/>
      <c r="R11" s="255" t="s">
        <v>60</v>
      </c>
    </row>
    <row r="12" customFormat="false" ht="15" hidden="false" customHeight="false" outlineLevel="0" collapsed="false">
      <c r="A12" s="471"/>
      <c r="B12" s="255"/>
      <c r="C12" s="256" t="n">
        <v>2009</v>
      </c>
      <c r="D12" s="257" t="n">
        <v>2010</v>
      </c>
      <c r="E12" s="257" t="n">
        <v>2011</v>
      </c>
      <c r="F12" s="257" t="n">
        <v>2012</v>
      </c>
      <c r="G12" s="257" t="n">
        <v>2013</v>
      </c>
      <c r="H12" s="257" t="n">
        <v>2014</v>
      </c>
      <c r="I12" s="258" t="n">
        <v>2015</v>
      </c>
      <c r="J12" s="259"/>
      <c r="K12" s="260" t="n">
        <v>2009</v>
      </c>
      <c r="L12" s="261" t="n">
        <v>2010</v>
      </c>
      <c r="M12" s="261" t="n">
        <v>2011</v>
      </c>
      <c r="N12" s="261" t="n">
        <v>2012</v>
      </c>
      <c r="O12" s="261" t="n">
        <v>2013</v>
      </c>
      <c r="P12" s="262" t="n">
        <v>2014</v>
      </c>
      <c r="Q12" s="263" t="n">
        <v>2015</v>
      </c>
      <c r="R12" s="255"/>
    </row>
    <row r="13" s="273" customFormat="true" ht="26.25" hidden="false" customHeight="false" outlineLevel="0" collapsed="false">
      <c r="A13" s="472" t="n">
        <v>1</v>
      </c>
      <c r="B13" s="473" t="s">
        <v>61</v>
      </c>
      <c r="C13" s="383" t="n">
        <v>0</v>
      </c>
      <c r="D13" s="384" t="n">
        <v>0</v>
      </c>
      <c r="E13" s="384" t="n">
        <v>0</v>
      </c>
      <c r="F13" s="384" t="n">
        <v>0</v>
      </c>
      <c r="G13" s="384" t="n">
        <v>0</v>
      </c>
      <c r="H13" s="384" t="n">
        <v>0</v>
      </c>
      <c r="I13" s="385" t="n">
        <v>0</v>
      </c>
      <c r="J13" s="386" t="n">
        <f aca="false">SUM(C13:I13)</f>
        <v>0</v>
      </c>
      <c r="K13" s="545" t="n">
        <v>0</v>
      </c>
      <c r="L13" s="546" t="n">
        <v>0</v>
      </c>
      <c r="M13" s="546" t="n">
        <v>0</v>
      </c>
      <c r="N13" s="546" t="n">
        <v>0</v>
      </c>
      <c r="O13" s="546" t="n">
        <v>0</v>
      </c>
      <c r="P13" s="547" t="n">
        <v>0</v>
      </c>
      <c r="Q13" s="548" t="n">
        <v>0</v>
      </c>
      <c r="R13" s="549" t="n">
        <f aca="false">SUM(K13:Q13)</f>
        <v>0</v>
      </c>
    </row>
    <row r="14" s="273" customFormat="true" ht="15" hidden="false" customHeight="false" outlineLevel="0" collapsed="false">
      <c r="A14" s="479" t="n">
        <v>2</v>
      </c>
      <c r="B14" s="480" t="s">
        <v>62</v>
      </c>
      <c r="C14" s="394" t="n">
        <v>0</v>
      </c>
      <c r="D14" s="395" t="n">
        <v>0</v>
      </c>
      <c r="E14" s="395" t="n">
        <v>0</v>
      </c>
      <c r="F14" s="395" t="n">
        <v>0</v>
      </c>
      <c r="G14" s="395" t="n">
        <v>0</v>
      </c>
      <c r="H14" s="395" t="n">
        <v>0</v>
      </c>
      <c r="I14" s="396" t="n">
        <v>0</v>
      </c>
      <c r="J14" s="386" t="n">
        <f aca="false">SUM(C14:I14)</f>
        <v>0</v>
      </c>
      <c r="K14" s="550" t="n">
        <v>0</v>
      </c>
      <c r="L14" s="551" t="n">
        <v>0</v>
      </c>
      <c r="M14" s="551" t="n">
        <v>0</v>
      </c>
      <c r="N14" s="551" t="n">
        <v>0</v>
      </c>
      <c r="O14" s="551" t="n">
        <v>0</v>
      </c>
      <c r="P14" s="552" t="n">
        <v>0</v>
      </c>
      <c r="Q14" s="553" t="n">
        <v>0</v>
      </c>
      <c r="R14" s="549" t="n">
        <f aca="false">SUM(K14:Q14)</f>
        <v>0</v>
      </c>
    </row>
    <row r="15" s="273" customFormat="true" ht="15" hidden="false" customHeight="false" outlineLevel="0" collapsed="false">
      <c r="A15" s="479" t="n">
        <v>3</v>
      </c>
      <c r="B15" s="480" t="s">
        <v>63</v>
      </c>
      <c r="C15" s="394" t="n">
        <v>0</v>
      </c>
      <c r="D15" s="395" t="n">
        <v>0</v>
      </c>
      <c r="E15" s="395" t="n">
        <v>0</v>
      </c>
      <c r="F15" s="395" t="n">
        <v>0</v>
      </c>
      <c r="G15" s="395" t="n">
        <v>0</v>
      </c>
      <c r="H15" s="395" t="n">
        <v>0</v>
      </c>
      <c r="I15" s="396" t="n">
        <v>0</v>
      </c>
      <c r="J15" s="386" t="n">
        <f aca="false">SUM(C15:I15)</f>
        <v>0</v>
      </c>
      <c r="K15" s="550" t="n">
        <v>0</v>
      </c>
      <c r="L15" s="551" t="n">
        <v>0</v>
      </c>
      <c r="M15" s="551" t="n">
        <v>0</v>
      </c>
      <c r="N15" s="551" t="n">
        <v>0</v>
      </c>
      <c r="O15" s="551" t="n">
        <v>0</v>
      </c>
      <c r="P15" s="552" t="n">
        <v>0</v>
      </c>
      <c r="Q15" s="553" t="n">
        <v>0</v>
      </c>
      <c r="R15" s="549" t="n">
        <f aca="false">SUM(K15:Q15)</f>
        <v>0</v>
      </c>
    </row>
    <row r="16" customFormat="false" ht="15" hidden="false" customHeight="false" outlineLevel="0" collapsed="false">
      <c r="A16" s="495" t="n">
        <v>4</v>
      </c>
      <c r="B16" s="496" t="s">
        <v>64</v>
      </c>
      <c r="C16" s="403" t="n">
        <v>2</v>
      </c>
      <c r="D16" s="404" t="n">
        <v>0</v>
      </c>
      <c r="E16" s="404" t="n">
        <v>2</v>
      </c>
      <c r="F16" s="404" t="n">
        <v>0</v>
      </c>
      <c r="G16" s="404" t="n">
        <v>2</v>
      </c>
      <c r="H16" s="404" t="n">
        <v>0</v>
      </c>
      <c r="I16" s="405" t="n">
        <v>0</v>
      </c>
      <c r="J16" s="406" t="n">
        <f aca="false">SUM(C16:I16)</f>
        <v>6</v>
      </c>
      <c r="K16" s="497" t="n">
        <f aca="false">SUM(C16*31164)</f>
        <v>62328</v>
      </c>
      <c r="L16" s="498" t="n">
        <f aca="false">SUM(D16*31164)</f>
        <v>0</v>
      </c>
      <c r="M16" s="498" t="n">
        <f aca="false">SUM(E16*31164)</f>
        <v>62328</v>
      </c>
      <c r="N16" s="498" t="n">
        <f aca="false">SUM(F16*31164)</f>
        <v>0</v>
      </c>
      <c r="O16" s="498" t="n">
        <f aca="false">SUM(G16*31164)</f>
        <v>62328</v>
      </c>
      <c r="P16" s="499" t="n">
        <f aca="false">SUM(H16*31164)</f>
        <v>0</v>
      </c>
      <c r="Q16" s="554" t="n">
        <v>0</v>
      </c>
      <c r="R16" s="549" t="n">
        <f aca="false">SUM(K16:Q16)</f>
        <v>186984</v>
      </c>
    </row>
    <row r="17" s="273" customFormat="true" ht="15" hidden="false" customHeight="false" outlineLevel="0" collapsed="false">
      <c r="A17" s="501" t="n">
        <v>5</v>
      </c>
      <c r="B17" s="502" t="s">
        <v>65</v>
      </c>
      <c r="C17" s="415" t="n">
        <v>0</v>
      </c>
      <c r="D17" s="416" t="n">
        <v>0</v>
      </c>
      <c r="E17" s="416" t="n">
        <v>0</v>
      </c>
      <c r="F17" s="416" t="n">
        <v>0</v>
      </c>
      <c r="G17" s="416" t="n">
        <v>0</v>
      </c>
      <c r="H17" s="416" t="n">
        <v>0</v>
      </c>
      <c r="I17" s="417" t="n">
        <v>0</v>
      </c>
      <c r="J17" s="418" t="n">
        <f aca="false">SUM(C17:I17)</f>
        <v>0</v>
      </c>
      <c r="K17" s="555" t="n">
        <v>0</v>
      </c>
      <c r="L17" s="556" t="n">
        <v>0</v>
      </c>
      <c r="M17" s="556" t="n">
        <v>0</v>
      </c>
      <c r="N17" s="556" t="n">
        <v>0</v>
      </c>
      <c r="O17" s="556" t="n">
        <v>0</v>
      </c>
      <c r="P17" s="557" t="n">
        <v>0</v>
      </c>
      <c r="Q17" s="558" t="n">
        <v>0</v>
      </c>
      <c r="R17" s="559" t="n">
        <f aca="false">SUM(K17:Q17)</f>
        <v>0</v>
      </c>
    </row>
    <row r="18" customFormat="false" ht="15" hidden="false" customHeight="false" outlineLevel="0" collapsed="false"/>
    <row r="19" customFormat="false" ht="15" hidden="false" customHeight="true" outlineLevel="0" collapsed="false">
      <c r="A19" s="308" t="s">
        <v>75</v>
      </c>
      <c r="B19" s="308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</row>
    <row r="20" customFormat="false" ht="15" hidden="false" customHeight="true" outlineLevel="0" collapsed="false">
      <c r="A20" s="560"/>
      <c r="B20" s="310" t="s">
        <v>66</v>
      </c>
      <c r="C20" s="311" t="s">
        <v>76</v>
      </c>
      <c r="D20" s="311"/>
      <c r="E20" s="311"/>
      <c r="F20" s="311"/>
      <c r="G20" s="311"/>
      <c r="H20" s="311"/>
      <c r="I20" s="311"/>
      <c r="J20" s="311"/>
      <c r="K20" s="311"/>
      <c r="L20" s="311"/>
      <c r="M20" s="311"/>
      <c r="N20" s="311"/>
      <c r="O20" s="311"/>
      <c r="P20" s="311"/>
      <c r="Q20" s="311"/>
      <c r="R20" s="311"/>
    </row>
    <row r="21" s="273" customFormat="true" ht="15" hidden="false" customHeight="true" outlineLevel="0" collapsed="false">
      <c r="A21" s="512" t="n">
        <v>1</v>
      </c>
      <c r="B21" s="425" t="str">
        <f aca="false">B13</f>
        <v>Różnicowanie w kierunku działalności nierolniczej</v>
      </c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14"/>
      <c r="N21" s="314"/>
      <c r="O21" s="314"/>
      <c r="P21" s="314"/>
      <c r="Q21" s="314"/>
      <c r="R21" s="314"/>
    </row>
    <row r="22" s="273" customFormat="true" ht="15" hidden="false" customHeight="true" outlineLevel="0" collapsed="false">
      <c r="A22" s="512" t="n">
        <v>2</v>
      </c>
      <c r="B22" s="425" t="str">
        <f aca="false">B14</f>
        <v>Tworzenie i rozwój mikroprzedsiębiorstw</v>
      </c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</row>
    <row r="23" s="273" customFormat="true" ht="15" hidden="false" customHeight="true" outlineLevel="0" collapsed="false">
      <c r="A23" s="512" t="n">
        <v>3</v>
      </c>
      <c r="B23" s="425" t="str">
        <f aca="false">B15</f>
        <v>Odnowa i rozwój wsi</v>
      </c>
      <c r="C23" s="314"/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14"/>
      <c r="R23" s="314"/>
    </row>
    <row r="24" customFormat="false" ht="24" hidden="false" customHeight="true" outlineLevel="0" collapsed="false">
      <c r="A24" s="513" t="n">
        <v>4</v>
      </c>
      <c r="B24" s="428" t="str">
        <f aca="false">B16</f>
        <v>Małe Projekty</v>
      </c>
      <c r="C24" s="317" t="s">
        <v>108</v>
      </c>
      <c r="D24" s="317"/>
      <c r="E24" s="317"/>
      <c r="F24" s="317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  <c r="R24" s="317"/>
    </row>
    <row r="25" s="273" customFormat="true" ht="17.25" hidden="false" customHeight="true" outlineLevel="0" collapsed="false">
      <c r="A25" s="514" t="n">
        <v>5</v>
      </c>
      <c r="B25" s="431" t="str">
        <f aca="false">B17</f>
        <v>Projekty współpracy</v>
      </c>
      <c r="C25" s="320" t="n">
        <v>0</v>
      </c>
      <c r="D25" s="320"/>
      <c r="E25" s="320"/>
      <c r="F25" s="320"/>
      <c r="G25" s="320"/>
      <c r="H25" s="320"/>
      <c r="I25" s="320"/>
      <c r="J25" s="320"/>
      <c r="K25" s="320"/>
      <c r="L25" s="320"/>
      <c r="M25" s="320"/>
      <c r="N25" s="320"/>
      <c r="O25" s="320"/>
      <c r="P25" s="320"/>
      <c r="Q25" s="320"/>
      <c r="R25" s="320"/>
    </row>
    <row r="26" customFormat="false" ht="15" hidden="false" customHeight="false" outlineLevel="0" collapsed="false">
      <c r="B26" s="245"/>
    </row>
    <row r="27" customFormat="false" ht="17.25" hidden="false" customHeight="false" outlineLevel="0" collapsed="false">
      <c r="A27" s="308" t="s">
        <v>80</v>
      </c>
      <c r="B27" s="308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8"/>
      <c r="O27" s="308"/>
      <c r="P27" s="308"/>
      <c r="Q27" s="308"/>
      <c r="R27" s="308"/>
    </row>
    <row r="28" customFormat="false" ht="16.5" hidden="false" customHeight="false" outlineLevel="0" collapsed="false">
      <c r="A28" s="561"/>
      <c r="B28" s="562" t="s">
        <v>66</v>
      </c>
      <c r="C28" s="563" t="s">
        <v>81</v>
      </c>
      <c r="D28" s="563"/>
      <c r="E28" s="563"/>
      <c r="F28" s="563"/>
      <c r="G28" s="563"/>
      <c r="H28" s="563"/>
      <c r="I28" s="563"/>
      <c r="J28" s="563"/>
      <c r="K28" s="563"/>
      <c r="L28" s="563"/>
      <c r="M28" s="563"/>
      <c r="N28" s="563"/>
      <c r="O28" s="563"/>
      <c r="P28" s="563"/>
      <c r="Q28" s="563"/>
      <c r="R28" s="563"/>
    </row>
    <row r="29" s="273" customFormat="true" ht="14.25" hidden="false" customHeight="false" outlineLevel="0" collapsed="false">
      <c r="A29" s="512" t="n">
        <v>1</v>
      </c>
      <c r="B29" s="425" t="str">
        <f aca="false">B13</f>
        <v>Różnicowanie w kierunku działalności nierolniczej</v>
      </c>
      <c r="C29" s="314"/>
      <c r="D29" s="314"/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</row>
    <row r="30" s="273" customFormat="true" ht="14.25" hidden="false" customHeight="false" outlineLevel="0" collapsed="false">
      <c r="A30" s="512" t="n">
        <v>2</v>
      </c>
      <c r="B30" s="425" t="str">
        <f aca="false">B14</f>
        <v>Tworzenie i rozwój mikroprzedsiębiorstw</v>
      </c>
      <c r="C30" s="314"/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</row>
    <row r="31" s="273" customFormat="true" ht="14.25" hidden="false" customHeight="false" outlineLevel="0" collapsed="false">
      <c r="A31" s="512" t="n">
        <v>3</v>
      </c>
      <c r="B31" s="425" t="str">
        <f aca="false">B15</f>
        <v>Odnowa i rozwój wsi</v>
      </c>
      <c r="C31" s="564"/>
      <c r="D31" s="564"/>
      <c r="E31" s="564"/>
      <c r="F31" s="564"/>
      <c r="G31" s="564"/>
      <c r="H31" s="564"/>
      <c r="I31" s="564"/>
      <c r="J31" s="564"/>
      <c r="K31" s="564"/>
      <c r="L31" s="564"/>
      <c r="M31" s="564"/>
      <c r="N31" s="564"/>
      <c r="O31" s="564"/>
      <c r="P31" s="564"/>
      <c r="Q31" s="564"/>
      <c r="R31" s="564"/>
    </row>
    <row r="32" customFormat="false" ht="21" hidden="false" customHeight="true" outlineLevel="0" collapsed="false">
      <c r="A32" s="513" t="n">
        <v>4</v>
      </c>
      <c r="B32" s="428" t="str">
        <f aca="false">B16</f>
        <v>Małe Projekty</v>
      </c>
      <c r="C32" s="317" t="s">
        <v>109</v>
      </c>
      <c r="D32" s="317"/>
      <c r="E32" s="317"/>
      <c r="F32" s="317"/>
      <c r="G32" s="317"/>
      <c r="H32" s="317"/>
      <c r="I32" s="317"/>
      <c r="J32" s="317"/>
      <c r="K32" s="317"/>
      <c r="L32" s="317"/>
      <c r="M32" s="317"/>
      <c r="N32" s="317"/>
      <c r="O32" s="317"/>
      <c r="P32" s="317"/>
      <c r="Q32" s="317"/>
      <c r="R32" s="317"/>
    </row>
    <row r="33" s="273" customFormat="true" ht="15" hidden="false" customHeight="true" outlineLevel="0" collapsed="false">
      <c r="A33" s="514" t="n">
        <v>5</v>
      </c>
      <c r="B33" s="431" t="str">
        <f aca="false">B17</f>
        <v>Projekty współpracy</v>
      </c>
      <c r="C33" s="321" t="s">
        <v>110</v>
      </c>
      <c r="D33" s="321"/>
      <c r="E33" s="321"/>
      <c r="F33" s="321"/>
      <c r="G33" s="321"/>
      <c r="H33" s="321"/>
      <c r="I33" s="321"/>
      <c r="J33" s="321"/>
      <c r="K33" s="321"/>
      <c r="L33" s="321"/>
      <c r="M33" s="321"/>
      <c r="N33" s="321"/>
      <c r="O33" s="321"/>
      <c r="P33" s="321"/>
      <c r="Q33" s="321"/>
      <c r="R33" s="321"/>
    </row>
    <row r="34" customFormat="false" ht="15" hidden="false" customHeight="false" outlineLevel="0" collapsed="false"/>
    <row r="35" customFormat="false" ht="23.25" hidden="false" customHeight="true" outlineLevel="0" collapsed="false">
      <c r="A35" s="322" t="s">
        <v>84</v>
      </c>
      <c r="B35" s="322"/>
      <c r="C35" s="322"/>
      <c r="D35" s="322"/>
      <c r="E35" s="322"/>
      <c r="F35" s="322"/>
      <c r="G35" s="322"/>
      <c r="H35" s="322"/>
      <c r="I35" s="322"/>
      <c r="J35" s="323"/>
      <c r="K35" s="324" t="s">
        <v>85</v>
      </c>
      <c r="L35" s="324"/>
      <c r="M35" s="325" t="s">
        <v>86</v>
      </c>
      <c r="N35" s="325"/>
      <c r="O35" s="325"/>
      <c r="P35" s="325"/>
      <c r="Q35" s="325"/>
      <c r="R35" s="325"/>
    </row>
    <row r="36" customFormat="false" ht="16.5" hidden="false" customHeight="false" outlineLevel="0" collapsed="false">
      <c r="A36" s="515"/>
      <c r="B36" s="516" t="s">
        <v>66</v>
      </c>
      <c r="C36" s="516" t="s">
        <v>87</v>
      </c>
      <c r="D36" s="516"/>
      <c r="E36" s="516"/>
      <c r="F36" s="516"/>
      <c r="G36" s="516"/>
      <c r="H36" s="516"/>
      <c r="I36" s="516"/>
      <c r="J36" s="516"/>
      <c r="K36" s="517" t="s">
        <v>88</v>
      </c>
      <c r="L36" s="517" t="s">
        <v>89</v>
      </c>
      <c r="M36" s="518" t="s">
        <v>90</v>
      </c>
      <c r="N36" s="518"/>
      <c r="O36" s="518"/>
      <c r="P36" s="519" t="s">
        <v>91</v>
      </c>
      <c r="Q36" s="519"/>
      <c r="R36" s="519"/>
    </row>
    <row r="37" s="273" customFormat="true" ht="58.5" hidden="false" customHeight="true" outlineLevel="0" collapsed="false">
      <c r="A37" s="520" t="n">
        <v>1</v>
      </c>
      <c r="B37" s="521" t="str">
        <f aca="false">B13</f>
        <v>Różnicowanie w kierunku działalności nierolniczej</v>
      </c>
      <c r="C37" s="522" t="s">
        <v>92</v>
      </c>
      <c r="D37" s="522"/>
      <c r="E37" s="522"/>
      <c r="F37" s="522"/>
      <c r="G37" s="522"/>
      <c r="H37" s="522"/>
      <c r="I37" s="522"/>
      <c r="J37" s="523"/>
      <c r="K37" s="524" t="n">
        <v>0.5</v>
      </c>
      <c r="L37" s="524" t="n">
        <v>0.5</v>
      </c>
      <c r="M37" s="525"/>
      <c r="N37" s="525"/>
      <c r="O37" s="525"/>
      <c r="P37" s="526" t="s">
        <v>93</v>
      </c>
      <c r="Q37" s="526"/>
      <c r="R37" s="526"/>
    </row>
    <row r="38" s="273" customFormat="true" ht="109.5" hidden="false" customHeight="true" outlineLevel="0" collapsed="false">
      <c r="A38" s="520" t="n">
        <v>2</v>
      </c>
      <c r="B38" s="521" t="str">
        <f aca="false">B14</f>
        <v>Tworzenie i rozwój mikroprzedsiębiorstw</v>
      </c>
      <c r="C38" s="527" t="s">
        <v>94</v>
      </c>
      <c r="D38" s="527"/>
      <c r="E38" s="527"/>
      <c r="F38" s="527"/>
      <c r="G38" s="527"/>
      <c r="H38" s="527"/>
      <c r="I38" s="527"/>
      <c r="J38" s="527"/>
      <c r="K38" s="524" t="n">
        <v>0.5</v>
      </c>
      <c r="L38" s="524" t="n">
        <v>0.5</v>
      </c>
      <c r="M38" s="525"/>
      <c r="N38" s="525"/>
      <c r="O38" s="525"/>
      <c r="P38" s="528" t="s">
        <v>95</v>
      </c>
      <c r="Q38" s="528"/>
      <c r="R38" s="528"/>
    </row>
    <row r="39" s="273" customFormat="true" ht="86.25" hidden="false" customHeight="true" outlineLevel="0" collapsed="false">
      <c r="A39" s="520" t="n">
        <v>3</v>
      </c>
      <c r="B39" s="521" t="str">
        <f aca="false">B15</f>
        <v>Odnowa i rozwój wsi</v>
      </c>
      <c r="C39" s="527" t="s">
        <v>96</v>
      </c>
      <c r="D39" s="527"/>
      <c r="E39" s="527"/>
      <c r="F39" s="527"/>
      <c r="G39" s="527"/>
      <c r="H39" s="527"/>
      <c r="I39" s="527"/>
      <c r="J39" s="527"/>
      <c r="K39" s="524" t="n">
        <v>0.75</v>
      </c>
      <c r="L39" s="524" t="n">
        <v>0.25</v>
      </c>
      <c r="M39" s="525"/>
      <c r="N39" s="525"/>
      <c r="O39" s="525"/>
      <c r="P39" s="565" t="s">
        <v>97</v>
      </c>
      <c r="Q39" s="565"/>
      <c r="R39" s="565"/>
    </row>
    <row r="40" customFormat="false" ht="86.25" hidden="false" customHeight="true" outlineLevel="0" collapsed="false">
      <c r="A40" s="529" t="n">
        <v>4</v>
      </c>
      <c r="B40" s="530" t="str">
        <f aca="false">B16</f>
        <v>Małe Projekty</v>
      </c>
      <c r="C40" s="535" t="s">
        <v>98</v>
      </c>
      <c r="D40" s="535"/>
      <c r="E40" s="535"/>
      <c r="F40" s="535"/>
      <c r="G40" s="535"/>
      <c r="H40" s="535"/>
      <c r="I40" s="535"/>
      <c r="J40" s="535"/>
      <c r="K40" s="532" t="n">
        <v>0.7</v>
      </c>
      <c r="L40" s="532" t="n">
        <v>0.3</v>
      </c>
      <c r="M40" s="536" t="n">
        <v>4500</v>
      </c>
      <c r="N40" s="536"/>
      <c r="O40" s="536"/>
      <c r="P40" s="537" t="s">
        <v>99</v>
      </c>
      <c r="Q40" s="537"/>
      <c r="R40" s="537"/>
    </row>
    <row r="41" s="273" customFormat="true" ht="30" hidden="false" customHeight="true" outlineLevel="0" collapsed="false">
      <c r="A41" s="538" t="n">
        <v>5</v>
      </c>
      <c r="B41" s="539" t="str">
        <f aca="false">B17</f>
        <v>Projekty współpracy</v>
      </c>
      <c r="C41" s="540" t="s">
        <v>100</v>
      </c>
      <c r="D41" s="540"/>
      <c r="E41" s="540"/>
      <c r="F41" s="540"/>
      <c r="G41" s="540"/>
      <c r="H41" s="540"/>
      <c r="I41" s="540"/>
      <c r="J41" s="540"/>
      <c r="K41" s="541" t="n">
        <v>1</v>
      </c>
      <c r="L41" s="541"/>
      <c r="M41" s="542"/>
      <c r="N41" s="542"/>
      <c r="O41" s="542"/>
      <c r="P41" s="543"/>
      <c r="Q41" s="543"/>
      <c r="R41" s="543"/>
    </row>
  </sheetData>
  <mergeCells count="56">
    <mergeCell ref="A1:B1"/>
    <mergeCell ref="C1:L1"/>
    <mergeCell ref="M1:O1"/>
    <mergeCell ref="P1:R1"/>
    <mergeCell ref="A2:B2"/>
    <mergeCell ref="C2:L2"/>
    <mergeCell ref="M2:O2"/>
    <mergeCell ref="P2:R2"/>
    <mergeCell ref="A3:B3"/>
    <mergeCell ref="C3:L3"/>
    <mergeCell ref="A4:B4"/>
    <mergeCell ref="C4:L4"/>
    <mergeCell ref="A5:B5"/>
    <mergeCell ref="C5:L5"/>
    <mergeCell ref="A6:B6"/>
    <mergeCell ref="C6:L6"/>
    <mergeCell ref="A11:A12"/>
    <mergeCell ref="B11:B12"/>
    <mergeCell ref="C11:I11"/>
    <mergeCell ref="K11:Q11"/>
    <mergeCell ref="R11:R12"/>
    <mergeCell ref="A19:R19"/>
    <mergeCell ref="C20:R20"/>
    <mergeCell ref="C21:R21"/>
    <mergeCell ref="C22:R22"/>
    <mergeCell ref="C23:R23"/>
    <mergeCell ref="C24:R24"/>
    <mergeCell ref="C25:R25"/>
    <mergeCell ref="A27:R27"/>
    <mergeCell ref="C28:R28"/>
    <mergeCell ref="C29:R29"/>
    <mergeCell ref="C30:R30"/>
    <mergeCell ref="C31:R31"/>
    <mergeCell ref="C32:R32"/>
    <mergeCell ref="C33:R33"/>
    <mergeCell ref="A35:I35"/>
    <mergeCell ref="K35:L35"/>
    <mergeCell ref="M35:R35"/>
    <mergeCell ref="C36:I36"/>
    <mergeCell ref="M36:O36"/>
    <mergeCell ref="P36:R36"/>
    <mergeCell ref="C37:I37"/>
    <mergeCell ref="M37:O37"/>
    <mergeCell ref="P37:R37"/>
    <mergeCell ref="C38:I38"/>
    <mergeCell ref="M38:O38"/>
    <mergeCell ref="P38:R38"/>
    <mergeCell ref="C39:I39"/>
    <mergeCell ref="M39:O39"/>
    <mergeCell ref="P39:R39"/>
    <mergeCell ref="C40:I40"/>
    <mergeCell ref="M40:O40"/>
    <mergeCell ref="P40:R40"/>
    <mergeCell ref="C41:I41"/>
    <mergeCell ref="M41:O41"/>
    <mergeCell ref="P41:R4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4</oddHeader>
    <oddFooter/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N13" activeCellId="0" sqref="N13"/>
    </sheetView>
  </sheetViews>
  <sheetFormatPr defaultColWidth="8.96875" defaultRowHeight="14.25" zeroHeight="false" outlineLevelRow="0" outlineLevelCol="0"/>
  <cols>
    <col collapsed="false" customWidth="true" hidden="false" outlineLevel="0" max="1" min="1" style="218" width="3.75"/>
    <col collapsed="false" customWidth="true" hidden="false" outlineLevel="0" max="2" min="2" style="219" width="45.49"/>
    <col collapsed="false" customWidth="true" hidden="false" outlineLevel="0" max="10" min="3" style="219" width="5.62"/>
    <col collapsed="false" customWidth="true" hidden="false" outlineLevel="0" max="12" min="11" style="219" width="7.62"/>
    <col collapsed="false" customWidth="true" hidden="false" outlineLevel="0" max="13" min="13" style="219" width="9.12"/>
    <col collapsed="false" customWidth="true" hidden="false" outlineLevel="0" max="17" min="14" style="219" width="7.62"/>
    <col collapsed="false" customWidth="true" hidden="false" outlineLevel="0" max="18" min="18" style="219" width="9.62"/>
    <col collapsed="false" customWidth="true" hidden="false" outlineLevel="0" max="21" min="21" style="0" width="9.12"/>
    <col collapsed="false" customWidth="true" hidden="false" outlineLevel="0" max="22" min="22" style="0" width="13.12"/>
  </cols>
  <sheetData>
    <row r="1" customFormat="false" ht="15.75" hidden="false" customHeight="true" outlineLevel="0" collapsed="false">
      <c r="A1" s="359" t="s">
        <v>66</v>
      </c>
      <c r="B1" s="359"/>
      <c r="C1" s="467" t="s">
        <v>103</v>
      </c>
      <c r="D1" s="467"/>
      <c r="E1" s="467"/>
      <c r="F1" s="467"/>
      <c r="G1" s="467"/>
      <c r="H1" s="467"/>
      <c r="I1" s="467"/>
      <c r="J1" s="467"/>
      <c r="K1" s="467"/>
      <c r="L1" s="467"/>
      <c r="M1" s="544" t="s">
        <v>68</v>
      </c>
      <c r="N1" s="544"/>
      <c r="O1" s="544"/>
      <c r="P1" s="223" t="s">
        <v>69</v>
      </c>
      <c r="Q1" s="223"/>
      <c r="R1" s="223"/>
    </row>
    <row r="2" customFormat="false" ht="58.5" hidden="false" customHeight="true" outlineLevel="0" collapsed="false">
      <c r="A2" s="566" t="str">
        <f aca="false">CELE!D9</f>
        <v>Promocja i wsparcie lokalnej działalności artystycznej, kulturalnej, rękodzielniczej i wydawniczej itp.</v>
      </c>
      <c r="B2" s="566"/>
      <c r="C2" s="468"/>
      <c r="D2" s="468"/>
      <c r="E2" s="468"/>
      <c r="F2" s="468"/>
      <c r="G2" s="468"/>
      <c r="H2" s="468"/>
      <c r="I2" s="468"/>
      <c r="J2" s="468"/>
      <c r="K2" s="468"/>
      <c r="L2" s="468"/>
      <c r="M2" s="226" t="str">
        <f aca="false">CELE!U9</f>
        <v>Ilość wspartych inicjatyw artystycznych</v>
      </c>
      <c r="N2" s="226"/>
      <c r="O2" s="226"/>
      <c r="P2" s="227" t="str">
        <f aca="false">CELE!V6</f>
        <v>Zwiększenie aktywności lokalnych liderów i organizacji pozarządowych.</v>
      </c>
      <c r="Q2" s="227"/>
      <c r="R2" s="227"/>
    </row>
    <row r="3" customFormat="false" ht="15.75" hidden="false" customHeight="false" outlineLevel="0" collapsed="false">
      <c r="A3" s="359" t="s">
        <v>70</v>
      </c>
      <c r="B3" s="359"/>
      <c r="C3" s="468" t="str">
        <f aca="false">CELE!C16</f>
        <v>Wzrost atrakcyjności lokalnego rynku pracy</v>
      </c>
      <c r="D3" s="468"/>
      <c r="E3" s="468"/>
      <c r="F3" s="468"/>
      <c r="G3" s="468"/>
      <c r="H3" s="468"/>
      <c r="I3" s="468"/>
      <c r="J3" s="468"/>
      <c r="K3" s="468"/>
      <c r="L3" s="468"/>
      <c r="M3" s="228" t="n">
        <v>2010</v>
      </c>
      <c r="N3" s="229" t="n">
        <v>2011</v>
      </c>
      <c r="O3" s="230" t="n">
        <v>2012</v>
      </c>
      <c r="P3" s="231"/>
      <c r="Q3" s="232"/>
      <c r="R3" s="232"/>
      <c r="S3" s="233"/>
    </row>
    <row r="4" customFormat="false" ht="27" hidden="false" customHeight="true" outlineLevel="0" collapsed="false">
      <c r="A4" s="224" t="str">
        <f aca="false">CELE!C5</f>
        <v>Zaspokajanie potrzeb społecznych i kulturowych mieszkańców, aktywizacja organizacji pozarządowych</v>
      </c>
      <c r="B4" s="224"/>
      <c r="C4" s="468"/>
      <c r="D4" s="468"/>
      <c r="E4" s="468"/>
      <c r="F4" s="468"/>
      <c r="G4" s="468"/>
      <c r="H4" s="468"/>
      <c r="I4" s="468"/>
      <c r="J4" s="468"/>
      <c r="K4" s="468"/>
      <c r="L4" s="468"/>
      <c r="M4" s="234"/>
      <c r="N4" s="235"/>
      <c r="O4" s="236"/>
      <c r="P4" s="231"/>
      <c r="Q4" s="232"/>
      <c r="R4" s="232"/>
      <c r="S4" s="233"/>
    </row>
    <row r="5" customFormat="false" ht="15.75" hidden="false" customHeight="true" outlineLevel="0" collapsed="false">
      <c r="A5" s="359" t="s">
        <v>72</v>
      </c>
      <c r="B5" s="359"/>
      <c r="C5" s="468"/>
      <c r="D5" s="468"/>
      <c r="E5" s="468"/>
      <c r="F5" s="468"/>
      <c r="G5" s="468"/>
      <c r="H5" s="468"/>
      <c r="I5" s="468"/>
      <c r="J5" s="468"/>
      <c r="K5" s="468"/>
      <c r="L5" s="468"/>
      <c r="M5" s="237" t="n">
        <v>2013</v>
      </c>
      <c r="N5" s="238" t="n">
        <v>2014</v>
      </c>
      <c r="O5" s="239" t="n">
        <v>2015</v>
      </c>
      <c r="P5" s="231"/>
      <c r="Q5" s="232"/>
      <c r="R5" s="232"/>
      <c r="S5" s="233"/>
    </row>
    <row r="6" customFormat="false" ht="31.5" hidden="false" customHeight="true" outlineLevel="0" collapsed="false">
      <c r="A6" s="240" t="str">
        <f aca="false">CELE!B2</f>
        <v> Poprawa jakości życia mieszkańców poprzez  pobudzanie aktywności lokalnej</v>
      </c>
      <c r="B6" s="240"/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242"/>
      <c r="N6" s="243"/>
      <c r="O6" s="244"/>
      <c r="P6" s="231"/>
      <c r="Q6" s="232"/>
      <c r="R6" s="232"/>
    </row>
    <row r="7" customFormat="false" ht="14.25" hidden="false" customHeight="false" outlineLevel="0" collapsed="false">
      <c r="P7" s="245"/>
      <c r="Q7" s="245"/>
      <c r="R7" s="245"/>
    </row>
    <row r="9" customFormat="false" ht="15" hidden="false" customHeight="false" outlineLevel="0" collapsed="false"/>
    <row r="10" customFormat="false" ht="17.25" hidden="false" customHeight="false" outlineLevel="0" collapsed="false">
      <c r="A10" s="567" t="s">
        <v>74</v>
      </c>
      <c r="B10" s="567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9"/>
    </row>
    <row r="11" customFormat="false" ht="14.25" hidden="false" customHeight="false" outlineLevel="0" collapsed="false">
      <c r="A11" s="380" t="s">
        <v>57</v>
      </c>
      <c r="B11" s="255" t="s">
        <v>58</v>
      </c>
      <c r="C11" s="252" t="s">
        <v>59</v>
      </c>
      <c r="D11" s="252"/>
      <c r="E11" s="252"/>
      <c r="F11" s="252"/>
      <c r="G11" s="252"/>
      <c r="H11" s="252"/>
      <c r="I11" s="252"/>
      <c r="J11" s="253"/>
      <c r="K11" s="254" t="s">
        <v>3</v>
      </c>
      <c r="L11" s="254"/>
      <c r="M11" s="254"/>
      <c r="N11" s="254"/>
      <c r="O11" s="254"/>
      <c r="P11" s="254"/>
      <c r="Q11" s="254"/>
      <c r="R11" s="255" t="s">
        <v>60</v>
      </c>
    </row>
    <row r="12" customFormat="false" ht="15" hidden="false" customHeight="false" outlineLevel="0" collapsed="false">
      <c r="A12" s="380"/>
      <c r="B12" s="255"/>
      <c r="C12" s="256" t="n">
        <v>2009</v>
      </c>
      <c r="D12" s="257" t="n">
        <v>2010</v>
      </c>
      <c r="E12" s="257" t="n">
        <v>2011</v>
      </c>
      <c r="F12" s="257" t="n">
        <v>2012</v>
      </c>
      <c r="G12" s="257" t="n">
        <v>2013</v>
      </c>
      <c r="H12" s="257" t="n">
        <v>2014</v>
      </c>
      <c r="I12" s="258" t="n">
        <v>2015</v>
      </c>
      <c r="J12" s="259"/>
      <c r="K12" s="260" t="n">
        <v>2009</v>
      </c>
      <c r="L12" s="261" t="n">
        <v>2010</v>
      </c>
      <c r="M12" s="261" t="n">
        <v>2011</v>
      </c>
      <c r="N12" s="261" t="n">
        <v>2012</v>
      </c>
      <c r="O12" s="261" t="n">
        <v>2013</v>
      </c>
      <c r="P12" s="262" t="n">
        <v>2014</v>
      </c>
      <c r="Q12" s="263" t="n">
        <v>2015</v>
      </c>
      <c r="R12" s="255"/>
    </row>
    <row r="13" customFormat="false" ht="15" hidden="false" customHeight="false" outlineLevel="0" collapsed="false">
      <c r="A13" s="568" t="n">
        <v>1</v>
      </c>
      <c r="B13" s="569" t="s">
        <v>61</v>
      </c>
      <c r="C13" s="570" t="n">
        <v>0</v>
      </c>
      <c r="D13" s="571" t="n">
        <v>0</v>
      </c>
      <c r="E13" s="571" t="n">
        <v>2</v>
      </c>
      <c r="F13" s="571" t="n">
        <v>0</v>
      </c>
      <c r="G13" s="571" t="n">
        <v>0</v>
      </c>
      <c r="H13" s="571" t="n">
        <v>0</v>
      </c>
      <c r="I13" s="572" t="n">
        <v>0</v>
      </c>
      <c r="J13" s="406" t="n">
        <f aca="false">SUM(C13:I13)</f>
        <v>2</v>
      </c>
      <c r="K13" s="573" t="n">
        <f aca="false">SUM(C13*50000)</f>
        <v>0</v>
      </c>
      <c r="L13" s="574" t="n">
        <f aca="false">SUM(D13*50000)</f>
        <v>0</v>
      </c>
      <c r="M13" s="574" t="n">
        <f aca="false">SUM(E13*100000)</f>
        <v>200000</v>
      </c>
      <c r="N13" s="574" t="n">
        <f aca="false">SUM(F13*50000)</f>
        <v>0</v>
      </c>
      <c r="O13" s="574" t="n">
        <f aca="false">SUM(G13*50000)</f>
        <v>0</v>
      </c>
      <c r="P13" s="575" t="n">
        <f aca="false">SUM(H13*50000)</f>
        <v>0</v>
      </c>
      <c r="Q13" s="576" t="n">
        <f aca="false">SUM(I13*50000)</f>
        <v>0</v>
      </c>
      <c r="R13" s="577" t="n">
        <f aca="false">SUM(K13:Q13)</f>
        <v>200000</v>
      </c>
      <c r="S13" s="0" t="n">
        <v>50000</v>
      </c>
    </row>
    <row r="14" customFormat="false" ht="15" hidden="false" customHeight="false" outlineLevel="0" collapsed="false">
      <c r="A14" s="578" t="n">
        <v>2</v>
      </c>
      <c r="B14" s="486" t="s">
        <v>62</v>
      </c>
      <c r="C14" s="487" t="n">
        <v>0</v>
      </c>
      <c r="D14" s="488" t="n">
        <v>2</v>
      </c>
      <c r="E14" s="488" t="n">
        <v>2</v>
      </c>
      <c r="F14" s="488" t="n">
        <v>0</v>
      </c>
      <c r="G14" s="488" t="n">
        <v>0</v>
      </c>
      <c r="H14" s="488" t="n">
        <v>0</v>
      </c>
      <c r="I14" s="579" t="n">
        <v>0</v>
      </c>
      <c r="J14" s="406" t="n">
        <f aca="false">SUM(C14:I14)</f>
        <v>4</v>
      </c>
      <c r="K14" s="580" t="n">
        <f aca="false">SUM(C14*100000)</f>
        <v>0</v>
      </c>
      <c r="L14" s="491" t="n">
        <v>100000</v>
      </c>
      <c r="M14" s="581" t="n">
        <f aca="false">SUM(E14*50000)</f>
        <v>100000</v>
      </c>
      <c r="N14" s="581" t="n">
        <f aca="false">SUM(F14*100000)</f>
        <v>0</v>
      </c>
      <c r="O14" s="581" t="n">
        <f aca="false">SUM(G14*100000)</f>
        <v>0</v>
      </c>
      <c r="P14" s="582" t="n">
        <f aca="false">SUM(H14*100000)</f>
        <v>0</v>
      </c>
      <c r="Q14" s="583" t="n">
        <f aca="false">SUM(I14*100000)</f>
        <v>0</v>
      </c>
      <c r="R14" s="577" t="n">
        <f aca="false">SUM(K14:Q14)</f>
        <v>200000</v>
      </c>
      <c r="S14" s="0" t="n">
        <v>100000</v>
      </c>
    </row>
    <row r="15" s="273" customFormat="true" ht="15" hidden="false" customHeight="false" outlineLevel="0" collapsed="false">
      <c r="A15" s="584" t="n">
        <v>3</v>
      </c>
      <c r="B15" s="480" t="s">
        <v>63</v>
      </c>
      <c r="C15" s="394" t="n">
        <v>0</v>
      </c>
      <c r="D15" s="395" t="n">
        <v>0</v>
      </c>
      <c r="E15" s="395" t="n">
        <v>0</v>
      </c>
      <c r="F15" s="395" t="n">
        <v>0</v>
      </c>
      <c r="G15" s="395" t="n">
        <v>0</v>
      </c>
      <c r="H15" s="395" t="n">
        <v>0</v>
      </c>
      <c r="I15" s="585" t="n">
        <v>0</v>
      </c>
      <c r="J15" s="406" t="n">
        <f aca="false">SUM(C15:I15)</f>
        <v>0</v>
      </c>
      <c r="K15" s="580" t="n">
        <f aca="false">SUM(C15*0)</f>
        <v>0</v>
      </c>
      <c r="L15" s="551" t="n">
        <f aca="false">SUM(D15*0)</f>
        <v>0</v>
      </c>
      <c r="M15" s="551" t="n">
        <f aca="false">SUM(E15*0)</f>
        <v>0</v>
      </c>
      <c r="N15" s="551" t="n">
        <f aca="false">SUM(F15*0)</f>
        <v>0</v>
      </c>
      <c r="O15" s="551" t="n">
        <f aca="false">SUM(G15*0)</f>
        <v>0</v>
      </c>
      <c r="P15" s="552" t="n">
        <f aca="false">SUM(H15*0)</f>
        <v>0</v>
      </c>
      <c r="Q15" s="553" t="n">
        <f aca="false">SUM(I15*0)</f>
        <v>0</v>
      </c>
      <c r="R15" s="577" t="n">
        <f aca="false">SUM(K15:Q15)</f>
        <v>0</v>
      </c>
    </row>
    <row r="16" customFormat="false" ht="15" hidden="false" customHeight="false" outlineLevel="0" collapsed="false">
      <c r="A16" s="586" t="n">
        <v>4</v>
      </c>
      <c r="B16" s="496" t="s">
        <v>64</v>
      </c>
      <c r="C16" s="403" t="n">
        <v>0</v>
      </c>
      <c r="D16" s="404" t="n">
        <v>2</v>
      </c>
      <c r="E16" s="404" t="n">
        <v>3</v>
      </c>
      <c r="F16" s="404" t="n">
        <v>0</v>
      </c>
      <c r="G16" s="404" t="n">
        <v>3</v>
      </c>
      <c r="H16" s="404" t="n">
        <v>0</v>
      </c>
      <c r="I16" s="587" t="n">
        <v>0</v>
      </c>
      <c r="J16" s="406" t="n">
        <f aca="false">SUM(C16:I16)</f>
        <v>8</v>
      </c>
      <c r="K16" s="588" t="n">
        <f aca="false">SUM(C16*20000)</f>
        <v>0</v>
      </c>
      <c r="L16" s="589" t="n">
        <v>35312</v>
      </c>
      <c r="M16" s="589" t="n">
        <f aca="false">SUM(E16*20000)</f>
        <v>60000</v>
      </c>
      <c r="N16" s="589" t="n">
        <f aca="false">SUM(F16*20000)</f>
        <v>0</v>
      </c>
      <c r="O16" s="589" t="n">
        <f aca="false">SUM(G16*20000)</f>
        <v>60000</v>
      </c>
      <c r="P16" s="590" t="n">
        <f aca="false">SUM(H16*20000)</f>
        <v>0</v>
      </c>
      <c r="Q16" s="554" t="n">
        <f aca="false">SUM(I16*20000)</f>
        <v>0</v>
      </c>
      <c r="R16" s="577" t="n">
        <f aca="false">SUM(K16:Q16)</f>
        <v>155312</v>
      </c>
      <c r="S16" s="0" t="n">
        <v>20000</v>
      </c>
    </row>
    <row r="17" s="273" customFormat="true" ht="15" hidden="false" customHeight="false" outlineLevel="0" collapsed="false">
      <c r="A17" s="591" t="n">
        <v>5</v>
      </c>
      <c r="B17" s="502" t="s">
        <v>65</v>
      </c>
      <c r="C17" s="415" t="n">
        <v>0</v>
      </c>
      <c r="D17" s="416" t="n">
        <v>0</v>
      </c>
      <c r="E17" s="416" t="n">
        <v>0</v>
      </c>
      <c r="F17" s="416" t="n">
        <v>0</v>
      </c>
      <c r="G17" s="416" t="n">
        <v>0</v>
      </c>
      <c r="H17" s="416" t="n">
        <v>0</v>
      </c>
      <c r="I17" s="592" t="n">
        <v>0</v>
      </c>
      <c r="J17" s="593" t="n">
        <f aca="false">SUM(C17:I17)</f>
        <v>0</v>
      </c>
      <c r="K17" s="555" t="n">
        <f aca="false">SUM(C17*50000)</f>
        <v>0</v>
      </c>
      <c r="L17" s="556" t="n">
        <f aca="false">SUM(D17*50000)</f>
        <v>0</v>
      </c>
      <c r="M17" s="556" t="n">
        <f aca="false">SUM(E17*50000)</f>
        <v>0</v>
      </c>
      <c r="N17" s="556" t="n">
        <f aca="false">SUM(F17*50000)</f>
        <v>0</v>
      </c>
      <c r="O17" s="556" t="n">
        <f aca="false">SUM(G17*50000)</f>
        <v>0</v>
      </c>
      <c r="P17" s="557" t="n">
        <f aca="false">SUM(H17*50000)</f>
        <v>0</v>
      </c>
      <c r="Q17" s="558" t="n">
        <f aca="false">SUM(I17*50000)</f>
        <v>0</v>
      </c>
      <c r="R17" s="594" t="n">
        <f aca="false">SUM(K17:Q17)</f>
        <v>0</v>
      </c>
    </row>
    <row r="18" customFormat="false" ht="15" hidden="false" customHeight="false" outlineLevel="0" collapsed="false"/>
    <row r="19" customFormat="false" ht="15" hidden="false" customHeight="true" outlineLevel="0" collapsed="false">
      <c r="A19" s="308" t="s">
        <v>75</v>
      </c>
      <c r="B19" s="308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</row>
    <row r="20" customFormat="false" ht="15" hidden="false" customHeight="true" outlineLevel="0" collapsed="false">
      <c r="A20" s="309"/>
      <c r="B20" s="310" t="s">
        <v>66</v>
      </c>
      <c r="C20" s="311" t="s">
        <v>76</v>
      </c>
      <c r="D20" s="311"/>
      <c r="E20" s="311"/>
      <c r="F20" s="311"/>
      <c r="G20" s="311"/>
      <c r="H20" s="311"/>
      <c r="I20" s="311"/>
      <c r="J20" s="311"/>
      <c r="K20" s="311"/>
      <c r="L20" s="311"/>
      <c r="M20" s="311"/>
      <c r="N20" s="311"/>
      <c r="O20" s="311"/>
      <c r="P20" s="311"/>
      <c r="Q20" s="311"/>
      <c r="R20" s="311"/>
    </row>
    <row r="21" customFormat="false" ht="14.25" hidden="false" customHeight="true" outlineLevel="0" collapsed="false">
      <c r="A21" s="427" t="n">
        <v>1</v>
      </c>
      <c r="B21" s="428" t="str">
        <f aca="false">B13</f>
        <v>Różnicowanie w kierunku działalności nierolniczej</v>
      </c>
      <c r="C21" s="317" t="s">
        <v>111</v>
      </c>
      <c r="D21" s="317"/>
      <c r="E21" s="317"/>
      <c r="F21" s="317"/>
      <c r="G21" s="317"/>
      <c r="H21" s="317"/>
      <c r="I21" s="317"/>
      <c r="J21" s="317"/>
      <c r="K21" s="317"/>
      <c r="L21" s="317"/>
      <c r="M21" s="317"/>
      <c r="N21" s="317"/>
      <c r="O21" s="317"/>
      <c r="P21" s="317"/>
      <c r="Q21" s="317"/>
      <c r="R21" s="317"/>
    </row>
    <row r="22" customFormat="false" ht="14.25" hidden="false" customHeight="true" outlineLevel="0" collapsed="false">
      <c r="A22" s="427" t="n">
        <v>2</v>
      </c>
      <c r="B22" s="428" t="str">
        <f aca="false">B14</f>
        <v>Tworzenie i rozwój mikroprzedsiębiorstw</v>
      </c>
      <c r="C22" s="317" t="s">
        <v>112</v>
      </c>
      <c r="D22" s="317"/>
      <c r="E22" s="317"/>
      <c r="F22" s="317"/>
      <c r="G22" s="317"/>
      <c r="H22" s="317"/>
      <c r="I22" s="317"/>
      <c r="J22" s="317"/>
      <c r="K22" s="317"/>
      <c r="L22" s="317"/>
      <c r="M22" s="317"/>
      <c r="N22" s="317"/>
      <c r="O22" s="317"/>
      <c r="P22" s="317"/>
      <c r="Q22" s="317"/>
      <c r="R22" s="317"/>
    </row>
    <row r="23" s="273" customFormat="true" ht="17.25" hidden="false" customHeight="true" outlineLevel="0" collapsed="false">
      <c r="A23" s="424" t="n">
        <v>3</v>
      </c>
      <c r="B23" s="425" t="str">
        <f aca="false">B15</f>
        <v>Odnowa i rozwój wsi</v>
      </c>
      <c r="C23" s="314" t="s">
        <v>77</v>
      </c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14"/>
      <c r="R23" s="314"/>
    </row>
    <row r="24" customFormat="false" ht="24" hidden="false" customHeight="true" outlineLevel="0" collapsed="false">
      <c r="A24" s="427" t="n">
        <v>4</v>
      </c>
      <c r="B24" s="428" t="str">
        <f aca="false">B16</f>
        <v>Małe Projekty</v>
      </c>
      <c r="C24" s="595"/>
      <c r="D24" s="595"/>
      <c r="E24" s="595"/>
      <c r="F24" s="595"/>
      <c r="G24" s="595"/>
      <c r="H24" s="595"/>
      <c r="I24" s="595"/>
      <c r="J24" s="595"/>
      <c r="K24" s="595"/>
      <c r="L24" s="595"/>
      <c r="M24" s="595"/>
      <c r="N24" s="595"/>
      <c r="O24" s="595"/>
      <c r="P24" s="595"/>
      <c r="Q24" s="595"/>
      <c r="R24" s="595"/>
    </row>
    <row r="25" s="273" customFormat="true" ht="17.25" hidden="false" customHeight="true" outlineLevel="0" collapsed="false">
      <c r="A25" s="430" t="n">
        <v>5</v>
      </c>
      <c r="B25" s="431" t="str">
        <f aca="false">B17</f>
        <v>Projekty współpracy</v>
      </c>
      <c r="C25" s="320" t="n">
        <v>0</v>
      </c>
      <c r="D25" s="320"/>
      <c r="E25" s="320"/>
      <c r="F25" s="320"/>
      <c r="G25" s="320"/>
      <c r="H25" s="320"/>
      <c r="I25" s="320"/>
      <c r="J25" s="320"/>
      <c r="K25" s="320"/>
      <c r="L25" s="320"/>
      <c r="M25" s="320"/>
      <c r="N25" s="320"/>
      <c r="O25" s="320"/>
      <c r="P25" s="320"/>
      <c r="Q25" s="320"/>
      <c r="R25" s="320"/>
    </row>
    <row r="26" customFormat="false" ht="15" hidden="false" customHeight="false" outlineLevel="0" collapsed="false">
      <c r="B26" s="245"/>
    </row>
    <row r="27" customFormat="false" ht="17.25" hidden="false" customHeight="false" outlineLevel="0" collapsed="false">
      <c r="A27" s="308" t="s">
        <v>80</v>
      </c>
      <c r="B27" s="308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8"/>
      <c r="O27" s="308"/>
      <c r="P27" s="308"/>
      <c r="Q27" s="308"/>
      <c r="R27" s="308"/>
    </row>
    <row r="28" customFormat="false" ht="16.5" hidden="false" customHeight="false" outlineLevel="0" collapsed="false">
      <c r="A28" s="309"/>
      <c r="B28" s="310" t="s">
        <v>66</v>
      </c>
      <c r="C28" s="311" t="s">
        <v>81</v>
      </c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1"/>
      <c r="O28" s="311"/>
      <c r="P28" s="311"/>
      <c r="Q28" s="311"/>
      <c r="R28" s="311"/>
    </row>
    <row r="29" customFormat="false" ht="14.25" hidden="false" customHeight="false" outlineLevel="0" collapsed="false">
      <c r="A29" s="427" t="n">
        <v>1</v>
      </c>
      <c r="B29" s="428" t="str">
        <f aca="false">B13</f>
        <v>Różnicowanie w kierunku działalności nierolniczej</v>
      </c>
      <c r="C29" s="317"/>
      <c r="D29" s="317"/>
      <c r="E29" s="317"/>
      <c r="F29" s="317"/>
      <c r="G29" s="317"/>
      <c r="H29" s="317"/>
      <c r="I29" s="317"/>
      <c r="J29" s="317"/>
      <c r="K29" s="317"/>
      <c r="L29" s="317"/>
      <c r="M29" s="317"/>
      <c r="N29" s="317"/>
      <c r="O29" s="317"/>
      <c r="P29" s="317"/>
      <c r="Q29" s="317"/>
      <c r="R29" s="317"/>
    </row>
    <row r="30" customFormat="false" ht="14.25" hidden="false" customHeight="false" outlineLevel="0" collapsed="false">
      <c r="A30" s="427" t="n">
        <v>2</v>
      </c>
      <c r="B30" s="428" t="str">
        <f aca="false">B14</f>
        <v>Tworzenie i rozwój mikroprzedsiębiorstw</v>
      </c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17"/>
      <c r="P30" s="317"/>
      <c r="Q30" s="317"/>
      <c r="R30" s="317"/>
    </row>
    <row r="31" s="273" customFormat="true" ht="14.25" hidden="false" customHeight="false" outlineLevel="0" collapsed="false">
      <c r="A31" s="424" t="n">
        <v>3</v>
      </c>
      <c r="B31" s="425" t="str">
        <f aca="false">B15</f>
        <v>Odnowa i rozwój wsi</v>
      </c>
      <c r="C31" s="564"/>
      <c r="D31" s="564"/>
      <c r="E31" s="564"/>
      <c r="F31" s="564"/>
      <c r="G31" s="564"/>
      <c r="H31" s="564"/>
      <c r="I31" s="564"/>
      <c r="J31" s="564"/>
      <c r="K31" s="564"/>
      <c r="L31" s="564"/>
      <c r="M31" s="564"/>
      <c r="N31" s="564"/>
      <c r="O31" s="564"/>
      <c r="P31" s="564"/>
      <c r="Q31" s="564"/>
      <c r="R31" s="564"/>
    </row>
    <row r="32" customFormat="false" ht="14.25" hidden="false" customHeight="true" outlineLevel="0" collapsed="false">
      <c r="A32" s="427" t="n">
        <v>4</v>
      </c>
      <c r="B32" s="428" t="str">
        <f aca="false">B16</f>
        <v>Małe Projekty</v>
      </c>
      <c r="C32" s="317" t="s">
        <v>113</v>
      </c>
      <c r="D32" s="317"/>
      <c r="E32" s="317"/>
      <c r="F32" s="317"/>
      <c r="G32" s="317"/>
      <c r="H32" s="317"/>
      <c r="I32" s="317"/>
      <c r="J32" s="317"/>
      <c r="K32" s="317"/>
      <c r="L32" s="317"/>
      <c r="M32" s="317"/>
      <c r="N32" s="317"/>
      <c r="O32" s="317"/>
      <c r="P32" s="317"/>
      <c r="Q32" s="317"/>
      <c r="R32" s="317"/>
    </row>
    <row r="33" s="273" customFormat="true" ht="15" hidden="false" customHeight="true" outlineLevel="0" collapsed="false">
      <c r="A33" s="430" t="n">
        <v>5</v>
      </c>
      <c r="B33" s="431" t="str">
        <f aca="false">B17</f>
        <v>Projekty współpracy</v>
      </c>
      <c r="C33" s="321" t="s">
        <v>110</v>
      </c>
      <c r="D33" s="321"/>
      <c r="E33" s="321"/>
      <c r="F33" s="321"/>
      <c r="G33" s="321"/>
      <c r="H33" s="321"/>
      <c r="I33" s="321"/>
      <c r="J33" s="321"/>
      <c r="K33" s="321"/>
      <c r="L33" s="321"/>
      <c r="M33" s="321"/>
      <c r="N33" s="321"/>
      <c r="O33" s="321"/>
      <c r="P33" s="321"/>
      <c r="Q33" s="321"/>
      <c r="R33" s="321"/>
    </row>
    <row r="34" customFormat="false" ht="15" hidden="false" customHeight="false" outlineLevel="0" collapsed="false"/>
    <row r="35" customFormat="false" ht="23.25" hidden="false" customHeight="true" outlineLevel="0" collapsed="false">
      <c r="A35" s="322" t="s">
        <v>84</v>
      </c>
      <c r="B35" s="322"/>
      <c r="C35" s="322"/>
      <c r="D35" s="322"/>
      <c r="E35" s="322"/>
      <c r="F35" s="322"/>
      <c r="G35" s="322"/>
      <c r="H35" s="322"/>
      <c r="I35" s="322"/>
      <c r="J35" s="323"/>
      <c r="K35" s="324" t="s">
        <v>85</v>
      </c>
      <c r="L35" s="324"/>
      <c r="M35" s="325" t="s">
        <v>86</v>
      </c>
      <c r="N35" s="325"/>
      <c r="O35" s="325"/>
      <c r="P35" s="325"/>
      <c r="Q35" s="325"/>
      <c r="R35" s="325"/>
    </row>
    <row r="36" customFormat="false" ht="16.5" hidden="false" customHeight="false" outlineLevel="0" collapsed="false">
      <c r="A36" s="596"/>
      <c r="B36" s="516" t="s">
        <v>66</v>
      </c>
      <c r="C36" s="516" t="s">
        <v>87</v>
      </c>
      <c r="D36" s="516"/>
      <c r="E36" s="516"/>
      <c r="F36" s="516"/>
      <c r="G36" s="516"/>
      <c r="H36" s="516"/>
      <c r="I36" s="516"/>
      <c r="J36" s="516"/>
      <c r="K36" s="517" t="s">
        <v>88</v>
      </c>
      <c r="L36" s="517" t="s">
        <v>89</v>
      </c>
      <c r="M36" s="518" t="s">
        <v>90</v>
      </c>
      <c r="N36" s="518"/>
      <c r="O36" s="518"/>
      <c r="P36" s="519" t="s">
        <v>91</v>
      </c>
      <c r="Q36" s="519"/>
      <c r="R36" s="519"/>
    </row>
    <row r="37" customFormat="false" ht="58.5" hidden="false" customHeight="true" outlineLevel="0" collapsed="false">
      <c r="A37" s="597" t="n">
        <v>1</v>
      </c>
      <c r="B37" s="530" t="str">
        <f aca="false">B13</f>
        <v>Różnicowanie w kierunku działalności nierolniczej</v>
      </c>
      <c r="C37" s="598" t="s">
        <v>92</v>
      </c>
      <c r="D37" s="598"/>
      <c r="E37" s="598"/>
      <c r="F37" s="598"/>
      <c r="G37" s="598"/>
      <c r="H37" s="598"/>
      <c r="I37" s="598"/>
      <c r="J37" s="599"/>
      <c r="K37" s="532" t="n">
        <v>0.5</v>
      </c>
      <c r="L37" s="532" t="n">
        <v>0.5</v>
      </c>
      <c r="M37" s="533"/>
      <c r="N37" s="533"/>
      <c r="O37" s="533"/>
      <c r="P37" s="600" t="s">
        <v>93</v>
      </c>
      <c r="Q37" s="600"/>
      <c r="R37" s="600"/>
    </row>
    <row r="38" customFormat="false" ht="109.5" hidden="false" customHeight="true" outlineLevel="0" collapsed="false">
      <c r="A38" s="597" t="n">
        <v>2</v>
      </c>
      <c r="B38" s="530" t="str">
        <f aca="false">B14</f>
        <v>Tworzenie i rozwój mikroprzedsiębiorstw</v>
      </c>
      <c r="C38" s="531" t="s">
        <v>94</v>
      </c>
      <c r="D38" s="531"/>
      <c r="E38" s="531"/>
      <c r="F38" s="531"/>
      <c r="G38" s="531"/>
      <c r="H38" s="531"/>
      <c r="I38" s="531"/>
      <c r="J38" s="531"/>
      <c r="K38" s="532" t="n">
        <v>0.5</v>
      </c>
      <c r="L38" s="532" t="n">
        <v>0.5</v>
      </c>
      <c r="M38" s="533"/>
      <c r="N38" s="533"/>
      <c r="O38" s="533"/>
      <c r="P38" s="601" t="s">
        <v>95</v>
      </c>
      <c r="Q38" s="601"/>
      <c r="R38" s="601"/>
    </row>
    <row r="39" s="273" customFormat="true" ht="86.25" hidden="false" customHeight="true" outlineLevel="0" collapsed="false">
      <c r="A39" s="602" t="n">
        <v>3</v>
      </c>
      <c r="B39" s="521" t="str">
        <f aca="false">B15</f>
        <v>Odnowa i rozwój wsi</v>
      </c>
      <c r="C39" s="527" t="s">
        <v>96</v>
      </c>
      <c r="D39" s="527"/>
      <c r="E39" s="527"/>
      <c r="F39" s="527"/>
      <c r="G39" s="527"/>
      <c r="H39" s="527"/>
      <c r="I39" s="527"/>
      <c r="J39" s="527"/>
      <c r="K39" s="524" t="n">
        <v>0.75</v>
      </c>
      <c r="L39" s="524" t="n">
        <v>0.25</v>
      </c>
      <c r="M39" s="525"/>
      <c r="N39" s="525"/>
      <c r="O39" s="525"/>
      <c r="P39" s="565" t="s">
        <v>97</v>
      </c>
      <c r="Q39" s="565"/>
      <c r="R39" s="565"/>
    </row>
    <row r="40" customFormat="false" ht="86.25" hidden="false" customHeight="true" outlineLevel="0" collapsed="false">
      <c r="A40" s="597" t="n">
        <v>4</v>
      </c>
      <c r="B40" s="530" t="str">
        <f aca="false">B16</f>
        <v>Małe Projekty</v>
      </c>
      <c r="C40" s="535" t="s">
        <v>98</v>
      </c>
      <c r="D40" s="535"/>
      <c r="E40" s="535"/>
      <c r="F40" s="535"/>
      <c r="G40" s="535"/>
      <c r="H40" s="535"/>
      <c r="I40" s="535"/>
      <c r="J40" s="535"/>
      <c r="K40" s="532" t="n">
        <v>0.7</v>
      </c>
      <c r="L40" s="532" t="n">
        <v>0.3</v>
      </c>
      <c r="M40" s="536" t="n">
        <v>4500</v>
      </c>
      <c r="N40" s="536"/>
      <c r="O40" s="536"/>
      <c r="P40" s="537" t="s">
        <v>99</v>
      </c>
      <c r="Q40" s="537"/>
      <c r="R40" s="537"/>
    </row>
    <row r="41" s="273" customFormat="true" ht="30" hidden="false" customHeight="true" outlineLevel="0" collapsed="false">
      <c r="A41" s="603" t="n">
        <v>5</v>
      </c>
      <c r="B41" s="539" t="str">
        <f aca="false">B17</f>
        <v>Projekty współpracy</v>
      </c>
      <c r="C41" s="540" t="s">
        <v>100</v>
      </c>
      <c r="D41" s="540"/>
      <c r="E41" s="540"/>
      <c r="F41" s="540"/>
      <c r="G41" s="540"/>
      <c r="H41" s="540"/>
      <c r="I41" s="540"/>
      <c r="J41" s="540"/>
      <c r="K41" s="541"/>
      <c r="L41" s="541"/>
      <c r="M41" s="542"/>
      <c r="N41" s="542"/>
      <c r="O41" s="542"/>
      <c r="P41" s="543"/>
      <c r="Q41" s="543"/>
      <c r="R41" s="543"/>
    </row>
  </sheetData>
  <mergeCells count="57">
    <mergeCell ref="A1:B1"/>
    <mergeCell ref="C1:L1"/>
    <mergeCell ref="M1:O1"/>
    <mergeCell ref="P1:R1"/>
    <mergeCell ref="A2:B2"/>
    <mergeCell ref="C2:L2"/>
    <mergeCell ref="M2:O2"/>
    <mergeCell ref="P2:R2"/>
    <mergeCell ref="A3:B3"/>
    <mergeCell ref="C3:L3"/>
    <mergeCell ref="A4:B4"/>
    <mergeCell ref="C4:L4"/>
    <mergeCell ref="A5:B5"/>
    <mergeCell ref="C5:L5"/>
    <mergeCell ref="A6:B6"/>
    <mergeCell ref="C6:L6"/>
    <mergeCell ref="A10:B10"/>
    <mergeCell ref="A11:A12"/>
    <mergeCell ref="B11:B12"/>
    <mergeCell ref="C11:I11"/>
    <mergeCell ref="K11:Q11"/>
    <mergeCell ref="R11:R12"/>
    <mergeCell ref="A19:R19"/>
    <mergeCell ref="C20:R20"/>
    <mergeCell ref="C21:R21"/>
    <mergeCell ref="C22:R22"/>
    <mergeCell ref="C23:R23"/>
    <mergeCell ref="C24:R24"/>
    <mergeCell ref="C25:R25"/>
    <mergeCell ref="A27:R27"/>
    <mergeCell ref="C28:R28"/>
    <mergeCell ref="C29:R29"/>
    <mergeCell ref="C30:R30"/>
    <mergeCell ref="C31:R31"/>
    <mergeCell ref="C32:R32"/>
    <mergeCell ref="C33:R33"/>
    <mergeCell ref="A35:I35"/>
    <mergeCell ref="K35:L35"/>
    <mergeCell ref="M35:R35"/>
    <mergeCell ref="C36:I36"/>
    <mergeCell ref="M36:O36"/>
    <mergeCell ref="P36:R36"/>
    <mergeCell ref="C37:I37"/>
    <mergeCell ref="M37:O37"/>
    <mergeCell ref="P37:R37"/>
    <mergeCell ref="C38:I38"/>
    <mergeCell ref="M38:O38"/>
    <mergeCell ref="P38:R38"/>
    <mergeCell ref="C39:I39"/>
    <mergeCell ref="M39:O39"/>
    <mergeCell ref="P39:R39"/>
    <mergeCell ref="C40:I40"/>
    <mergeCell ref="M40:O40"/>
    <mergeCell ref="P40:R40"/>
    <mergeCell ref="C41:I41"/>
    <mergeCell ref="M41:O41"/>
    <mergeCell ref="P41:R4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4</oddHeader>
    <oddFooter/>
  </headerFooter>
  <rowBreaks count="1" manualBreakCount="1">
    <brk id="3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6" activeCellId="0" sqref="E16"/>
    </sheetView>
  </sheetViews>
  <sheetFormatPr defaultColWidth="8.96875" defaultRowHeight="14.25" zeroHeight="false" outlineLevelRow="0" outlineLevelCol="0"/>
  <cols>
    <col collapsed="false" customWidth="true" hidden="false" outlineLevel="0" max="1" min="1" style="219" width="3.87"/>
    <col collapsed="false" customWidth="true" hidden="false" outlineLevel="0" max="2" min="2" style="219" width="45.49"/>
    <col collapsed="false" customWidth="true" hidden="false" outlineLevel="0" max="10" min="3" style="219" width="5.62"/>
    <col collapsed="false" customWidth="true" hidden="false" outlineLevel="0" max="17" min="11" style="219" width="7.62"/>
    <col collapsed="false" customWidth="true" hidden="false" outlineLevel="0" max="18" min="18" style="219" width="9.75"/>
    <col collapsed="false" customWidth="true" hidden="false" outlineLevel="0" max="19" min="19" style="219" width="5.25"/>
    <col collapsed="false" customWidth="true" hidden="false" outlineLevel="0" max="20" min="20" style="0" width="13.12"/>
    <col collapsed="false" customWidth="true" hidden="false" outlineLevel="0" max="21" min="21" style="0" width="9.12"/>
    <col collapsed="false" customWidth="true" hidden="false" outlineLevel="0" max="22" min="22" style="0" width="13.12"/>
  </cols>
  <sheetData>
    <row r="1" customFormat="false" ht="15.75" hidden="false" customHeight="true" outlineLevel="0" collapsed="false">
      <c r="A1" s="604" t="s">
        <v>66</v>
      </c>
      <c r="B1" s="604"/>
      <c r="C1" s="467" t="s">
        <v>103</v>
      </c>
      <c r="D1" s="467"/>
      <c r="E1" s="467"/>
      <c r="F1" s="467"/>
      <c r="G1" s="467"/>
      <c r="H1" s="467"/>
      <c r="I1" s="467"/>
      <c r="J1" s="467"/>
      <c r="K1" s="467"/>
      <c r="L1" s="467"/>
      <c r="M1" s="361" t="s">
        <v>68</v>
      </c>
      <c r="N1" s="361"/>
      <c r="O1" s="361"/>
      <c r="P1" s="605" t="s">
        <v>69</v>
      </c>
      <c r="Q1" s="605"/>
      <c r="R1" s="605"/>
    </row>
    <row r="2" customFormat="false" ht="57" hidden="false" customHeight="true" outlineLevel="0" collapsed="false">
      <c r="A2" s="606" t="str">
        <f aca="false">CELE!D13</f>
        <v>Tworzenie i znakowanie szlaków turystycznych (szlaków wodnych, ścieżek rowerowych, szlaków konnych, ścieżek spacerowych lub dydaktycznych) spójnych z głównymi szlakami tematycznymi.</v>
      </c>
      <c r="B2" s="606"/>
      <c r="C2" s="468" t="str">
        <f aca="false">CELE!C3</f>
        <v>Poprawa estetyki miejscowości </v>
      </c>
      <c r="D2" s="468"/>
      <c r="E2" s="468"/>
      <c r="F2" s="468"/>
      <c r="G2" s="468"/>
      <c r="H2" s="468"/>
      <c r="I2" s="468"/>
      <c r="J2" s="468"/>
      <c r="K2" s="468"/>
      <c r="L2" s="468"/>
      <c r="M2" s="607" t="str">
        <f aca="false">CELE!U13</f>
        <v>Ilość km. oznakowanych szlaków.</v>
      </c>
      <c r="N2" s="607"/>
      <c r="O2" s="607"/>
      <c r="P2" s="608" t="str">
        <f aca="false">CELE!V13</f>
        <v>Wzrost atrakcyjności turystycznej, większa liczba turystów.</v>
      </c>
      <c r="Q2" s="608"/>
      <c r="R2" s="608"/>
    </row>
    <row r="3" customFormat="false" ht="15.75" hidden="false" customHeight="false" outlineLevel="0" collapsed="false">
      <c r="A3" s="604" t="s">
        <v>70</v>
      </c>
      <c r="B3" s="604"/>
      <c r="C3" s="468" t="str">
        <f aca="false">CELE!C5</f>
        <v>Zaspokajanie potrzeb społecznych i kulturowych mieszkańców, aktywizacja organizacji pozarządowych</v>
      </c>
      <c r="D3" s="468"/>
      <c r="E3" s="468"/>
      <c r="F3" s="468"/>
      <c r="G3" s="468"/>
      <c r="H3" s="468"/>
      <c r="I3" s="468"/>
      <c r="J3" s="468"/>
      <c r="K3" s="468"/>
      <c r="L3" s="468"/>
      <c r="M3" s="364" t="n">
        <v>2010</v>
      </c>
      <c r="N3" s="365" t="n">
        <v>2011</v>
      </c>
      <c r="O3" s="609" t="n">
        <v>2012</v>
      </c>
      <c r="P3" s="231"/>
      <c r="Q3" s="232"/>
      <c r="R3" s="232"/>
      <c r="S3" s="245"/>
    </row>
    <row r="4" customFormat="false" ht="42" hidden="false" customHeight="true" outlineLevel="0" collapsed="false">
      <c r="A4" s="606" t="str">
        <f aca="false">CELE!C12</f>
        <v>Połączenie obszaru LGD siecią 4 głównych szlaków turystycznych (szlak "Legend", "Dla Smakoszy", "Przyrodniczo – Historyczny",  "Wodny Świat")</v>
      </c>
      <c r="B4" s="606"/>
      <c r="C4" s="468" t="str">
        <f aca="false">CELE!C21</f>
        <v>Stworzenie jednolitego systemu identyfikacji LGD</v>
      </c>
      <c r="D4" s="468"/>
      <c r="E4" s="468"/>
      <c r="F4" s="468"/>
      <c r="G4" s="468"/>
      <c r="H4" s="468"/>
      <c r="I4" s="468"/>
      <c r="J4" s="468"/>
      <c r="K4" s="468"/>
      <c r="L4" s="468"/>
      <c r="M4" s="367"/>
      <c r="N4" s="368"/>
      <c r="O4" s="610"/>
      <c r="P4" s="231"/>
      <c r="Q4" s="232"/>
      <c r="R4" s="232"/>
      <c r="S4" s="245"/>
    </row>
    <row r="5" customFormat="false" ht="15.75" hidden="false" customHeight="true" outlineLevel="0" collapsed="false">
      <c r="A5" s="604" t="s">
        <v>72</v>
      </c>
      <c r="B5" s="604"/>
      <c r="C5" s="611"/>
      <c r="D5" s="611"/>
      <c r="E5" s="611"/>
      <c r="F5" s="611"/>
      <c r="G5" s="611"/>
      <c r="H5" s="611"/>
      <c r="I5" s="611"/>
      <c r="J5" s="611"/>
      <c r="K5" s="611"/>
      <c r="L5" s="611"/>
      <c r="M5" s="370" t="n">
        <v>2013</v>
      </c>
      <c r="N5" s="371" t="n">
        <v>2014</v>
      </c>
      <c r="O5" s="612" t="n">
        <v>2015</v>
      </c>
      <c r="P5" s="231"/>
      <c r="Q5" s="232"/>
      <c r="R5" s="232"/>
    </row>
    <row r="6" customFormat="false" ht="21" hidden="false" customHeight="true" outlineLevel="0" collapsed="false">
      <c r="A6" s="613" t="str">
        <f aca="false">CELE!B11</f>
        <v> Wzrost atrakcyjności turystycznej i inwestycyjnej regionu</v>
      </c>
      <c r="B6" s="613"/>
      <c r="C6" s="614"/>
      <c r="D6" s="614"/>
      <c r="E6" s="614"/>
      <c r="F6" s="614"/>
      <c r="G6" s="614"/>
      <c r="H6" s="614"/>
      <c r="I6" s="614"/>
      <c r="J6" s="614"/>
      <c r="K6" s="614"/>
      <c r="L6" s="614"/>
      <c r="M6" s="374"/>
      <c r="N6" s="375"/>
      <c r="O6" s="615"/>
      <c r="P6" s="231"/>
      <c r="Q6" s="232"/>
      <c r="R6" s="232"/>
      <c r="S6" s="245"/>
    </row>
    <row r="7" customFormat="false" ht="4.5" hidden="false" customHeight="true" outlineLevel="0" collapsed="false">
      <c r="Q7" s="245"/>
      <c r="R7" s="245"/>
    </row>
    <row r="8" customFormat="false" ht="14.25" hidden="true" customHeight="false" outlineLevel="0" collapsed="false"/>
    <row r="9" customFormat="false" ht="15" hidden="false" customHeight="false" outlineLevel="0" collapsed="false">
      <c r="Q9" s="616"/>
      <c r="R9" s="616"/>
    </row>
    <row r="10" customFormat="false" ht="17.25" hidden="false" customHeight="false" outlineLevel="0" collapsed="false">
      <c r="A10" s="470" t="s">
        <v>74</v>
      </c>
      <c r="B10" s="248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9"/>
    </row>
    <row r="11" customFormat="false" ht="14.25" hidden="false" customHeight="false" outlineLevel="0" collapsed="false">
      <c r="A11" s="471" t="s">
        <v>57</v>
      </c>
      <c r="B11" s="255" t="s">
        <v>58</v>
      </c>
      <c r="C11" s="252" t="s">
        <v>59</v>
      </c>
      <c r="D11" s="252"/>
      <c r="E11" s="252"/>
      <c r="F11" s="252"/>
      <c r="G11" s="252"/>
      <c r="H11" s="252"/>
      <c r="I11" s="252"/>
      <c r="J11" s="253"/>
      <c r="K11" s="254" t="s">
        <v>3</v>
      </c>
      <c r="L11" s="254"/>
      <c r="M11" s="254"/>
      <c r="N11" s="254"/>
      <c r="O11" s="254"/>
      <c r="P11" s="254"/>
      <c r="Q11" s="254"/>
      <c r="R11" s="255" t="s">
        <v>60</v>
      </c>
    </row>
    <row r="12" customFormat="false" ht="15" hidden="false" customHeight="false" outlineLevel="0" collapsed="false">
      <c r="A12" s="471"/>
      <c r="B12" s="255"/>
      <c r="C12" s="256" t="n">
        <v>2009</v>
      </c>
      <c r="D12" s="257" t="n">
        <v>2010</v>
      </c>
      <c r="E12" s="257" t="n">
        <v>2011</v>
      </c>
      <c r="F12" s="257" t="n">
        <v>2012</v>
      </c>
      <c r="G12" s="257" t="n">
        <v>2013</v>
      </c>
      <c r="H12" s="257" t="n">
        <v>2014</v>
      </c>
      <c r="I12" s="258" t="n">
        <v>2015</v>
      </c>
      <c r="J12" s="259"/>
      <c r="K12" s="260" t="n">
        <v>2009</v>
      </c>
      <c r="L12" s="261" t="n">
        <v>2010</v>
      </c>
      <c r="M12" s="261" t="n">
        <v>2011</v>
      </c>
      <c r="N12" s="261" t="n">
        <v>2012</v>
      </c>
      <c r="O12" s="261" t="n">
        <v>2013</v>
      </c>
      <c r="P12" s="262" t="n">
        <v>2014</v>
      </c>
      <c r="Q12" s="263" t="n">
        <v>2015</v>
      </c>
      <c r="R12" s="255"/>
    </row>
    <row r="13" s="273" customFormat="true" ht="15" hidden="false" customHeight="false" outlineLevel="0" collapsed="false">
      <c r="A13" s="472" t="n">
        <v>1</v>
      </c>
      <c r="B13" s="473" t="s">
        <v>61</v>
      </c>
      <c r="C13" s="383" t="n">
        <v>0</v>
      </c>
      <c r="D13" s="384" t="n">
        <v>0</v>
      </c>
      <c r="E13" s="384" t="n">
        <v>0</v>
      </c>
      <c r="F13" s="384" t="n">
        <v>0</v>
      </c>
      <c r="G13" s="384" t="n">
        <v>0</v>
      </c>
      <c r="H13" s="384" t="n">
        <v>0</v>
      </c>
      <c r="I13" s="385" t="n">
        <v>0</v>
      </c>
      <c r="J13" s="386" t="n">
        <f aca="false">SUM(C13:I13)</f>
        <v>0</v>
      </c>
      <c r="K13" s="474" t="n">
        <f aca="false">SUM(C13*50000)</f>
        <v>0</v>
      </c>
      <c r="L13" s="475" t="n">
        <f aca="false">SUM(D13*50000)</f>
        <v>0</v>
      </c>
      <c r="M13" s="475" t="n">
        <f aca="false">SUM(E13*50000)</f>
        <v>0</v>
      </c>
      <c r="N13" s="475" t="n">
        <f aca="false">SUM(F13*50000)</f>
        <v>0</v>
      </c>
      <c r="O13" s="475" t="n">
        <f aca="false">SUM(G13*50000)</f>
        <v>0</v>
      </c>
      <c r="P13" s="476" t="n">
        <f aca="false">SUM(H13*50000)</f>
        <v>0</v>
      </c>
      <c r="Q13" s="477" t="n">
        <f aca="false">SUM(I13*50000)</f>
        <v>0</v>
      </c>
      <c r="R13" s="549" t="n">
        <f aca="false">SUM(K13:Q13)</f>
        <v>0</v>
      </c>
      <c r="S13" s="617"/>
      <c r="T13" s="618" t="n">
        <v>50000</v>
      </c>
    </row>
    <row r="14" s="273" customFormat="true" ht="15" hidden="false" customHeight="false" outlineLevel="0" collapsed="false">
      <c r="A14" s="479" t="n">
        <v>2</v>
      </c>
      <c r="B14" s="480" t="s">
        <v>62</v>
      </c>
      <c r="C14" s="394" t="n">
        <v>0</v>
      </c>
      <c r="D14" s="395" t="n">
        <v>0</v>
      </c>
      <c r="E14" s="395" t="n">
        <v>0</v>
      </c>
      <c r="F14" s="395" t="n">
        <v>0</v>
      </c>
      <c r="G14" s="395" t="n">
        <v>0</v>
      </c>
      <c r="H14" s="395" t="n">
        <v>0</v>
      </c>
      <c r="I14" s="396" t="n">
        <v>0</v>
      </c>
      <c r="J14" s="386" t="n">
        <f aca="false">SUM(C14:I14)</f>
        <v>0</v>
      </c>
      <c r="K14" s="481" t="n">
        <f aca="false">SUM(C14*100000)</f>
        <v>0</v>
      </c>
      <c r="L14" s="482" t="n">
        <f aca="false">SUM(D14*100000)</f>
        <v>0</v>
      </c>
      <c r="M14" s="482" t="n">
        <f aca="false">SUM(E14*100000)</f>
        <v>0</v>
      </c>
      <c r="N14" s="482" t="n">
        <f aca="false">SUM(F14*100000)</f>
        <v>0</v>
      </c>
      <c r="O14" s="482" t="n">
        <f aca="false">SUM(G14*100000)</f>
        <v>0</v>
      </c>
      <c r="P14" s="483" t="n">
        <f aca="false">SUM(H14*100000)</f>
        <v>0</v>
      </c>
      <c r="Q14" s="484" t="n">
        <f aca="false">SUM(I14*100000)</f>
        <v>0</v>
      </c>
      <c r="R14" s="549" t="n">
        <f aca="false">SUM(K14:Q14)</f>
        <v>0</v>
      </c>
      <c r="S14" s="617"/>
      <c r="T14" s="618"/>
    </row>
    <row r="15" s="412" customFormat="true" ht="15" hidden="false" customHeight="false" outlineLevel="0" collapsed="false">
      <c r="A15" s="485" t="n">
        <v>3</v>
      </c>
      <c r="B15" s="619" t="s">
        <v>63</v>
      </c>
      <c r="C15" s="487" t="n">
        <v>0</v>
      </c>
      <c r="D15" s="488" t="n">
        <v>2</v>
      </c>
      <c r="E15" s="488" t="n">
        <v>1</v>
      </c>
      <c r="F15" s="488" t="n">
        <v>3</v>
      </c>
      <c r="G15" s="488" t="n">
        <v>0</v>
      </c>
      <c r="H15" s="488" t="n">
        <v>0</v>
      </c>
      <c r="I15" s="489"/>
      <c r="J15" s="406" t="n">
        <f aca="false">SUM(C15:I15)</f>
        <v>6</v>
      </c>
      <c r="K15" s="490" t="n">
        <f aca="false">SUM(C15*100000)</f>
        <v>0</v>
      </c>
      <c r="L15" s="491" t="n">
        <f aca="false">SUM(D15*100000)</f>
        <v>200000</v>
      </c>
      <c r="M15" s="491" t="n">
        <f aca="false">SUM(E15*100000)</f>
        <v>100000</v>
      </c>
      <c r="N15" s="491" t="n">
        <f aca="false">SUM(F15*100000)</f>
        <v>300000</v>
      </c>
      <c r="O15" s="491" t="n">
        <f aca="false">SUM(G15*100000)</f>
        <v>0</v>
      </c>
      <c r="P15" s="492" t="n">
        <f aca="false">SUM(H15*100000)</f>
        <v>0</v>
      </c>
      <c r="Q15" s="493" t="n">
        <f aca="false">SUM(I15*100000)</f>
        <v>0</v>
      </c>
      <c r="R15" s="577" t="n">
        <f aca="false">SUM(K15:Q15)</f>
        <v>600000</v>
      </c>
      <c r="S15" s="620"/>
      <c r="T15" s="412" t="n">
        <v>100000</v>
      </c>
    </row>
    <row r="16" s="412" customFormat="true" ht="15" hidden="false" customHeight="false" outlineLevel="0" collapsed="false">
      <c r="A16" s="495" t="n">
        <v>4</v>
      </c>
      <c r="B16" s="496" t="s">
        <v>64</v>
      </c>
      <c r="C16" s="403" t="n">
        <v>0</v>
      </c>
      <c r="D16" s="404" t="n">
        <v>0</v>
      </c>
      <c r="E16" s="404" t="n">
        <v>3</v>
      </c>
      <c r="F16" s="404" t="n">
        <v>0</v>
      </c>
      <c r="G16" s="404" t="n">
        <v>3</v>
      </c>
      <c r="H16" s="404" t="n">
        <v>0</v>
      </c>
      <c r="I16" s="405"/>
      <c r="J16" s="406" t="n">
        <f aca="false">SUM(C16:I16)</f>
        <v>6</v>
      </c>
      <c r="K16" s="580" t="n">
        <f aca="false">SUM(C16*20000)</f>
        <v>0</v>
      </c>
      <c r="L16" s="589" t="n">
        <f aca="false">SUM(D16*20000)</f>
        <v>0</v>
      </c>
      <c r="M16" s="589" t="n">
        <f aca="false">SUM(E16*20000)</f>
        <v>60000</v>
      </c>
      <c r="N16" s="589" t="n">
        <f aca="false">SUM(F16*20000)</f>
        <v>0</v>
      </c>
      <c r="O16" s="589" t="n">
        <f aca="false">SUM(G16*20000)</f>
        <v>60000</v>
      </c>
      <c r="P16" s="590" t="n">
        <f aca="false">SUM(H16*20000)</f>
        <v>0</v>
      </c>
      <c r="Q16" s="554" t="n">
        <f aca="false">SUM(I16*20000)</f>
        <v>0</v>
      </c>
      <c r="R16" s="577" t="n">
        <f aca="false">SUM(K16:Q16)</f>
        <v>120000</v>
      </c>
      <c r="S16" s="620"/>
      <c r="T16" s="412" t="n">
        <v>20000</v>
      </c>
    </row>
    <row r="17" customFormat="false" ht="15" hidden="false" customHeight="false" outlineLevel="0" collapsed="false">
      <c r="A17" s="501" t="n">
        <v>5</v>
      </c>
      <c r="B17" s="502" t="s">
        <v>65</v>
      </c>
      <c r="C17" s="415" t="n">
        <v>0</v>
      </c>
      <c r="D17" s="416" t="n">
        <v>0</v>
      </c>
      <c r="E17" s="416" t="n">
        <v>0</v>
      </c>
      <c r="F17" s="416" t="n">
        <v>0</v>
      </c>
      <c r="G17" s="416" t="n">
        <v>0</v>
      </c>
      <c r="H17" s="416" t="n">
        <v>0</v>
      </c>
      <c r="I17" s="417" t="n">
        <v>0</v>
      </c>
      <c r="J17" s="418" t="n">
        <f aca="false">SUM(C17:I17)</f>
        <v>0</v>
      </c>
      <c r="K17" s="621" t="n">
        <f aca="false">SUM(C17*100000)</f>
        <v>0</v>
      </c>
      <c r="L17" s="556" t="n">
        <f aca="false">SUM(D17*100000)</f>
        <v>0</v>
      </c>
      <c r="M17" s="556" t="n">
        <f aca="false">SUM(E17*100000)</f>
        <v>0</v>
      </c>
      <c r="N17" s="556" t="n">
        <f aca="false">SUM(F17*100000)</f>
        <v>0</v>
      </c>
      <c r="O17" s="556" t="n">
        <f aca="false">SUM(G17*100000)</f>
        <v>0</v>
      </c>
      <c r="P17" s="557" t="n">
        <f aca="false">SUM(H17*100000)</f>
        <v>0</v>
      </c>
      <c r="Q17" s="558" t="n">
        <f aca="false">SUM(I17*100000)</f>
        <v>0</v>
      </c>
      <c r="R17" s="559" t="n">
        <f aca="false">SUM(K17:Q17)</f>
        <v>0</v>
      </c>
    </row>
    <row r="18" customFormat="false" ht="15" hidden="false" customHeight="false" outlineLevel="0" collapsed="false"/>
    <row r="19" customFormat="false" ht="15" hidden="false" customHeight="true" outlineLevel="0" collapsed="false">
      <c r="A19" s="308" t="s">
        <v>75</v>
      </c>
      <c r="B19" s="308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</row>
    <row r="20" customFormat="false" ht="15" hidden="false" customHeight="true" outlineLevel="0" collapsed="false">
      <c r="A20" s="560"/>
      <c r="B20" s="310" t="s">
        <v>66</v>
      </c>
      <c r="C20" s="622" t="s">
        <v>76</v>
      </c>
      <c r="D20" s="622"/>
      <c r="E20" s="622"/>
      <c r="F20" s="622"/>
      <c r="G20" s="622"/>
      <c r="H20" s="622"/>
      <c r="I20" s="622"/>
      <c r="J20" s="622"/>
      <c r="K20" s="622"/>
      <c r="L20" s="622"/>
      <c r="M20" s="622"/>
      <c r="N20" s="622"/>
      <c r="O20" s="622"/>
      <c r="P20" s="622"/>
      <c r="Q20" s="622"/>
      <c r="R20" s="622"/>
    </row>
    <row r="21" s="273" customFormat="true" ht="14.25" hidden="false" customHeight="true" outlineLevel="0" collapsed="false">
      <c r="A21" s="512" t="n">
        <v>1</v>
      </c>
      <c r="B21" s="425" t="str">
        <f aca="false">B13</f>
        <v>Różnicowanie w kierunku działalności nierolniczej</v>
      </c>
      <c r="C21" s="426"/>
      <c r="D21" s="426"/>
      <c r="E21" s="426"/>
      <c r="F21" s="426"/>
      <c r="G21" s="426"/>
      <c r="H21" s="426"/>
      <c r="I21" s="426"/>
      <c r="J21" s="426"/>
      <c r="K21" s="426"/>
      <c r="L21" s="426"/>
      <c r="M21" s="426"/>
      <c r="N21" s="426"/>
      <c r="O21" s="426"/>
      <c r="P21" s="426"/>
      <c r="Q21" s="426"/>
      <c r="R21" s="426"/>
      <c r="S21" s="617"/>
    </row>
    <row r="22" s="273" customFormat="true" ht="14.25" hidden="false" customHeight="false" outlineLevel="0" collapsed="false">
      <c r="A22" s="512" t="n">
        <v>2</v>
      </c>
      <c r="B22" s="425" t="str">
        <f aca="false">B14</f>
        <v>Tworzenie i rozwój mikroprzedsiębiorstw</v>
      </c>
      <c r="C22" s="426"/>
      <c r="D22" s="426"/>
      <c r="E22" s="426"/>
      <c r="F22" s="426"/>
      <c r="G22" s="426"/>
      <c r="H22" s="426"/>
      <c r="I22" s="426"/>
      <c r="J22" s="426"/>
      <c r="K22" s="426"/>
      <c r="L22" s="426"/>
      <c r="M22" s="426"/>
      <c r="N22" s="426"/>
      <c r="O22" s="426"/>
      <c r="P22" s="426"/>
      <c r="Q22" s="426"/>
      <c r="R22" s="426"/>
      <c r="S22" s="617"/>
    </row>
    <row r="23" customFormat="false" ht="33.75" hidden="false" customHeight="true" outlineLevel="0" collapsed="false">
      <c r="A23" s="513" t="n">
        <v>3</v>
      </c>
      <c r="B23" s="428" t="str">
        <f aca="false">B15</f>
        <v>Odnowa i rozwój wsi</v>
      </c>
      <c r="C23" s="429" t="s">
        <v>114</v>
      </c>
      <c r="D23" s="429"/>
      <c r="E23" s="429"/>
      <c r="F23" s="429"/>
      <c r="G23" s="429"/>
      <c r="H23" s="429"/>
      <c r="I23" s="429"/>
      <c r="J23" s="429"/>
      <c r="K23" s="429"/>
      <c r="L23" s="429"/>
      <c r="M23" s="429"/>
      <c r="N23" s="429"/>
      <c r="O23" s="429"/>
      <c r="P23" s="429"/>
      <c r="Q23" s="429"/>
      <c r="R23" s="429"/>
    </row>
    <row r="24" customFormat="false" ht="29.25" hidden="false" customHeight="true" outlineLevel="0" collapsed="false">
      <c r="A24" s="513" t="n">
        <v>4</v>
      </c>
      <c r="B24" s="428" t="str">
        <f aca="false">B16</f>
        <v>Małe Projekty</v>
      </c>
      <c r="C24" s="429" t="s">
        <v>115</v>
      </c>
      <c r="D24" s="429"/>
      <c r="E24" s="429"/>
      <c r="F24" s="429"/>
      <c r="G24" s="429"/>
      <c r="H24" s="429"/>
      <c r="I24" s="429"/>
      <c r="J24" s="429"/>
      <c r="K24" s="429"/>
      <c r="L24" s="429"/>
      <c r="M24" s="429"/>
      <c r="N24" s="429"/>
      <c r="O24" s="429"/>
      <c r="P24" s="429"/>
      <c r="Q24" s="429"/>
      <c r="R24" s="429"/>
    </row>
    <row r="25" customFormat="false" ht="17.25" hidden="false" customHeight="true" outlineLevel="0" collapsed="false">
      <c r="A25" s="514" t="n">
        <v>5</v>
      </c>
      <c r="B25" s="431" t="str">
        <f aca="false">B17</f>
        <v>Projekty współpracy</v>
      </c>
      <c r="C25" s="432" t="s">
        <v>77</v>
      </c>
      <c r="D25" s="432"/>
      <c r="E25" s="432"/>
      <c r="F25" s="432"/>
      <c r="G25" s="432"/>
      <c r="H25" s="432"/>
      <c r="I25" s="432"/>
      <c r="J25" s="432"/>
      <c r="K25" s="432"/>
      <c r="L25" s="432"/>
      <c r="M25" s="432"/>
      <c r="N25" s="432"/>
      <c r="O25" s="432"/>
      <c r="P25" s="432"/>
      <c r="Q25" s="432"/>
      <c r="R25" s="432"/>
    </row>
    <row r="26" customFormat="false" ht="15" hidden="false" customHeight="false" outlineLevel="0" collapsed="false">
      <c r="B26" s="245"/>
    </row>
    <row r="27" customFormat="false" ht="17.25" hidden="false" customHeight="false" outlineLevel="0" collapsed="false">
      <c r="A27" s="308" t="s">
        <v>80</v>
      </c>
      <c r="B27" s="308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8"/>
      <c r="O27" s="308"/>
      <c r="P27" s="308"/>
      <c r="Q27" s="308"/>
      <c r="R27" s="308"/>
    </row>
    <row r="28" customFormat="false" ht="16.5" hidden="false" customHeight="false" outlineLevel="0" collapsed="false">
      <c r="A28" s="560"/>
      <c r="B28" s="310" t="s">
        <v>66</v>
      </c>
      <c r="C28" s="311" t="s">
        <v>81</v>
      </c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1"/>
      <c r="O28" s="311"/>
      <c r="P28" s="311"/>
      <c r="Q28" s="311"/>
      <c r="R28" s="311"/>
    </row>
    <row r="29" s="273" customFormat="true" ht="14.25" hidden="false" customHeight="false" outlineLevel="0" collapsed="false">
      <c r="A29" s="512" t="n">
        <v>1</v>
      </c>
      <c r="B29" s="425" t="str">
        <f aca="false">B13</f>
        <v>Różnicowanie w kierunku działalności nierolniczej</v>
      </c>
      <c r="C29" s="426"/>
      <c r="D29" s="426"/>
      <c r="E29" s="426"/>
      <c r="F29" s="426"/>
      <c r="G29" s="426"/>
      <c r="H29" s="426"/>
      <c r="I29" s="426"/>
      <c r="J29" s="426"/>
      <c r="K29" s="426"/>
      <c r="L29" s="426"/>
      <c r="M29" s="426"/>
      <c r="N29" s="426"/>
      <c r="O29" s="426"/>
      <c r="P29" s="426"/>
      <c r="Q29" s="426"/>
      <c r="R29" s="426"/>
      <c r="S29" s="617"/>
    </row>
    <row r="30" s="273" customFormat="true" ht="14.25" hidden="false" customHeight="false" outlineLevel="0" collapsed="false">
      <c r="A30" s="512" t="n">
        <v>2</v>
      </c>
      <c r="B30" s="425" t="str">
        <f aca="false">B14</f>
        <v>Tworzenie i rozwój mikroprzedsiębiorstw</v>
      </c>
      <c r="C30" s="426"/>
      <c r="D30" s="426"/>
      <c r="E30" s="426"/>
      <c r="F30" s="426"/>
      <c r="G30" s="426"/>
      <c r="H30" s="426"/>
      <c r="I30" s="426"/>
      <c r="J30" s="426"/>
      <c r="K30" s="426"/>
      <c r="L30" s="426"/>
      <c r="M30" s="426"/>
      <c r="N30" s="426"/>
      <c r="O30" s="426"/>
      <c r="P30" s="426"/>
      <c r="Q30" s="426"/>
      <c r="R30" s="426"/>
      <c r="S30" s="617"/>
    </row>
    <row r="31" customFormat="false" ht="14.25" hidden="false" customHeight="true" outlineLevel="0" collapsed="false">
      <c r="A31" s="513" t="n">
        <v>3</v>
      </c>
      <c r="B31" s="428" t="str">
        <f aca="false">B15</f>
        <v>Odnowa i rozwój wsi</v>
      </c>
      <c r="C31" s="429" t="s">
        <v>116</v>
      </c>
      <c r="D31" s="429"/>
      <c r="E31" s="429"/>
      <c r="F31" s="429"/>
      <c r="G31" s="429"/>
      <c r="H31" s="429"/>
      <c r="I31" s="429"/>
      <c r="J31" s="429"/>
      <c r="K31" s="429"/>
      <c r="L31" s="429"/>
      <c r="M31" s="429"/>
      <c r="N31" s="429"/>
      <c r="O31" s="429"/>
      <c r="P31" s="429"/>
      <c r="Q31" s="429"/>
      <c r="R31" s="429"/>
    </row>
    <row r="32" customFormat="false" ht="29.25" hidden="false" customHeight="true" outlineLevel="0" collapsed="false">
      <c r="A32" s="513" t="n">
        <v>4</v>
      </c>
      <c r="B32" s="428" t="str">
        <f aca="false">B16</f>
        <v>Małe Projekty</v>
      </c>
      <c r="C32" s="429" t="s">
        <v>117</v>
      </c>
      <c r="D32" s="429"/>
      <c r="E32" s="429"/>
      <c r="F32" s="429"/>
      <c r="G32" s="429"/>
      <c r="H32" s="429"/>
      <c r="I32" s="429"/>
      <c r="J32" s="429"/>
      <c r="K32" s="429"/>
      <c r="L32" s="429"/>
      <c r="M32" s="429"/>
      <c r="N32" s="429"/>
      <c r="O32" s="429"/>
      <c r="P32" s="429"/>
      <c r="Q32" s="429"/>
      <c r="R32" s="429"/>
    </row>
    <row r="33" customFormat="false" ht="15" hidden="false" customHeight="true" outlineLevel="0" collapsed="false">
      <c r="A33" s="514" t="n">
        <v>5</v>
      </c>
      <c r="B33" s="431" t="str">
        <f aca="false">B17</f>
        <v>Projekty współpracy</v>
      </c>
      <c r="C33" s="623" t="s">
        <v>77</v>
      </c>
      <c r="D33" s="623"/>
      <c r="E33" s="623"/>
      <c r="F33" s="623"/>
      <c r="G33" s="623"/>
      <c r="H33" s="623"/>
      <c r="I33" s="623"/>
      <c r="J33" s="623"/>
      <c r="K33" s="623"/>
      <c r="L33" s="623"/>
      <c r="M33" s="623"/>
      <c r="N33" s="623"/>
      <c r="O33" s="623"/>
      <c r="P33" s="623"/>
      <c r="Q33" s="623"/>
      <c r="R33" s="623"/>
    </row>
    <row r="34" customFormat="false" ht="15" hidden="false" customHeight="false" outlineLevel="0" collapsed="false"/>
    <row r="35" customFormat="false" ht="23.25" hidden="false" customHeight="true" outlineLevel="0" collapsed="false">
      <c r="A35" s="322" t="s">
        <v>84</v>
      </c>
      <c r="B35" s="322"/>
      <c r="C35" s="322"/>
      <c r="D35" s="322"/>
      <c r="E35" s="322"/>
      <c r="F35" s="322"/>
      <c r="G35" s="322"/>
      <c r="H35" s="322"/>
      <c r="I35" s="322"/>
      <c r="J35" s="323"/>
      <c r="K35" s="324" t="s">
        <v>85</v>
      </c>
      <c r="L35" s="324"/>
      <c r="M35" s="325" t="s">
        <v>86</v>
      </c>
      <c r="N35" s="325"/>
      <c r="O35" s="325"/>
      <c r="P35" s="325"/>
      <c r="Q35" s="325"/>
      <c r="R35" s="325"/>
    </row>
    <row r="36" customFormat="false" ht="16.5" hidden="false" customHeight="false" outlineLevel="0" collapsed="false">
      <c r="A36" s="515"/>
      <c r="B36" s="516" t="s">
        <v>66</v>
      </c>
      <c r="C36" s="516" t="s">
        <v>87</v>
      </c>
      <c r="D36" s="516"/>
      <c r="E36" s="516"/>
      <c r="F36" s="516"/>
      <c r="G36" s="516"/>
      <c r="H36" s="516"/>
      <c r="I36" s="516"/>
      <c r="J36" s="516"/>
      <c r="K36" s="517" t="s">
        <v>88</v>
      </c>
      <c r="L36" s="517" t="s">
        <v>89</v>
      </c>
      <c r="M36" s="518" t="s">
        <v>90</v>
      </c>
      <c r="N36" s="518"/>
      <c r="O36" s="518"/>
      <c r="P36" s="519" t="s">
        <v>91</v>
      </c>
      <c r="Q36" s="519"/>
      <c r="R36" s="519"/>
    </row>
    <row r="37" customFormat="false" ht="58.5" hidden="false" customHeight="true" outlineLevel="0" collapsed="false">
      <c r="A37" s="602" t="n">
        <v>1</v>
      </c>
      <c r="B37" s="530" t="str">
        <f aca="false">B13</f>
        <v>Różnicowanie w kierunku działalności nierolniczej</v>
      </c>
      <c r="C37" s="598" t="s">
        <v>92</v>
      </c>
      <c r="D37" s="598"/>
      <c r="E37" s="598"/>
      <c r="F37" s="598"/>
      <c r="G37" s="598"/>
      <c r="H37" s="598"/>
      <c r="I37" s="598"/>
      <c r="J37" s="624"/>
      <c r="K37" s="625" t="n">
        <v>0.5</v>
      </c>
      <c r="L37" s="625" t="n">
        <v>0.5</v>
      </c>
      <c r="M37" s="626"/>
      <c r="N37" s="626"/>
      <c r="O37" s="626"/>
      <c r="P37" s="627" t="s">
        <v>93</v>
      </c>
      <c r="Q37" s="627"/>
      <c r="R37" s="627"/>
    </row>
    <row r="38" customFormat="false" ht="109.5" hidden="false" customHeight="true" outlineLevel="0" collapsed="false">
      <c r="A38" s="602" t="n">
        <v>2</v>
      </c>
      <c r="B38" s="530" t="str">
        <f aca="false">B14</f>
        <v>Tworzenie i rozwój mikroprzedsiębiorstw</v>
      </c>
      <c r="C38" s="531" t="s">
        <v>94</v>
      </c>
      <c r="D38" s="531"/>
      <c r="E38" s="531"/>
      <c r="F38" s="531"/>
      <c r="G38" s="531"/>
      <c r="H38" s="531"/>
      <c r="I38" s="531"/>
      <c r="J38" s="531"/>
      <c r="K38" s="625" t="n">
        <v>0.5</v>
      </c>
      <c r="L38" s="625" t="n">
        <v>0.5</v>
      </c>
      <c r="M38" s="626"/>
      <c r="N38" s="626"/>
      <c r="O38" s="626"/>
      <c r="P38" s="628" t="s">
        <v>95</v>
      </c>
      <c r="Q38" s="628"/>
      <c r="R38" s="628"/>
    </row>
    <row r="39" customFormat="false" ht="86.25" hidden="false" customHeight="true" outlineLevel="0" collapsed="false">
      <c r="A39" s="597" t="n">
        <v>3</v>
      </c>
      <c r="B39" s="530" t="str">
        <f aca="false">B15</f>
        <v>Odnowa i rozwój wsi</v>
      </c>
      <c r="C39" s="531" t="s">
        <v>96</v>
      </c>
      <c r="D39" s="531"/>
      <c r="E39" s="531"/>
      <c r="F39" s="531"/>
      <c r="G39" s="531"/>
      <c r="H39" s="531"/>
      <c r="I39" s="531"/>
      <c r="J39" s="531"/>
      <c r="K39" s="532" t="n">
        <v>0.75</v>
      </c>
      <c r="L39" s="532" t="n">
        <v>0.25</v>
      </c>
      <c r="M39" s="533"/>
      <c r="N39" s="533"/>
      <c r="O39" s="533"/>
      <c r="P39" s="534" t="s">
        <v>97</v>
      </c>
      <c r="Q39" s="534"/>
      <c r="R39" s="534"/>
    </row>
    <row r="40" customFormat="false" ht="86.25" hidden="false" customHeight="true" outlineLevel="0" collapsed="false">
      <c r="A40" s="597" t="n">
        <v>4</v>
      </c>
      <c r="B40" s="530" t="str">
        <f aca="false">B16</f>
        <v>Małe Projekty</v>
      </c>
      <c r="C40" s="535" t="s">
        <v>98</v>
      </c>
      <c r="D40" s="535"/>
      <c r="E40" s="535"/>
      <c r="F40" s="535"/>
      <c r="G40" s="535"/>
      <c r="H40" s="535"/>
      <c r="I40" s="535"/>
      <c r="J40" s="535"/>
      <c r="K40" s="532" t="n">
        <v>0.7</v>
      </c>
      <c r="L40" s="532" t="n">
        <v>0.3</v>
      </c>
      <c r="M40" s="536" t="n">
        <v>4500</v>
      </c>
      <c r="N40" s="536"/>
      <c r="O40" s="536"/>
      <c r="P40" s="537" t="s">
        <v>99</v>
      </c>
      <c r="Q40" s="537"/>
      <c r="R40" s="537"/>
    </row>
    <row r="41" customFormat="false" ht="32.25" hidden="false" customHeight="true" outlineLevel="0" collapsed="false">
      <c r="A41" s="603" t="n">
        <v>5</v>
      </c>
      <c r="B41" s="539" t="str">
        <f aca="false">B17</f>
        <v>Projekty współpracy</v>
      </c>
      <c r="C41" s="540" t="s">
        <v>100</v>
      </c>
      <c r="D41" s="540"/>
      <c r="E41" s="540"/>
      <c r="F41" s="540"/>
      <c r="G41" s="540"/>
      <c r="H41" s="540"/>
      <c r="I41" s="540"/>
      <c r="J41" s="540"/>
      <c r="K41" s="541"/>
      <c r="L41" s="541"/>
      <c r="M41" s="542"/>
      <c r="N41" s="542"/>
      <c r="O41" s="542"/>
      <c r="P41" s="543"/>
      <c r="Q41" s="543"/>
      <c r="R41" s="543"/>
    </row>
  </sheetData>
  <mergeCells count="56">
    <mergeCell ref="A1:B1"/>
    <mergeCell ref="C1:L1"/>
    <mergeCell ref="M1:O1"/>
    <mergeCell ref="P1:R1"/>
    <mergeCell ref="A2:B2"/>
    <mergeCell ref="C2:L2"/>
    <mergeCell ref="M2:O2"/>
    <mergeCell ref="P2:R2"/>
    <mergeCell ref="A3:B3"/>
    <mergeCell ref="C3:L3"/>
    <mergeCell ref="A4:B4"/>
    <mergeCell ref="C4:L4"/>
    <mergeCell ref="A5:B5"/>
    <mergeCell ref="C5:L5"/>
    <mergeCell ref="A6:B6"/>
    <mergeCell ref="C6:L6"/>
    <mergeCell ref="A11:A12"/>
    <mergeCell ref="B11:B12"/>
    <mergeCell ref="C11:I11"/>
    <mergeCell ref="K11:Q11"/>
    <mergeCell ref="R11:R12"/>
    <mergeCell ref="A19:R19"/>
    <mergeCell ref="C20:R20"/>
    <mergeCell ref="C21:R21"/>
    <mergeCell ref="C22:R22"/>
    <mergeCell ref="C23:R23"/>
    <mergeCell ref="C24:R24"/>
    <mergeCell ref="C25:R25"/>
    <mergeCell ref="A27:R27"/>
    <mergeCell ref="C28:R28"/>
    <mergeCell ref="C29:R29"/>
    <mergeCell ref="C30:R30"/>
    <mergeCell ref="C31:R31"/>
    <mergeCell ref="C32:R32"/>
    <mergeCell ref="C33:R33"/>
    <mergeCell ref="A35:I35"/>
    <mergeCell ref="K35:L35"/>
    <mergeCell ref="M35:R35"/>
    <mergeCell ref="C36:I36"/>
    <mergeCell ref="M36:O36"/>
    <mergeCell ref="P36:R36"/>
    <mergeCell ref="C37:I37"/>
    <mergeCell ref="M37:O37"/>
    <mergeCell ref="P37:R37"/>
    <mergeCell ref="C38:I38"/>
    <mergeCell ref="M38:O38"/>
    <mergeCell ref="P38:R38"/>
    <mergeCell ref="C39:I39"/>
    <mergeCell ref="M39:O39"/>
    <mergeCell ref="P39:R39"/>
    <mergeCell ref="C40:I40"/>
    <mergeCell ref="M40:O40"/>
    <mergeCell ref="P40:R40"/>
    <mergeCell ref="C41:I41"/>
    <mergeCell ref="M41:O41"/>
    <mergeCell ref="P41:R4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4</oddHeader>
    <oddFooter/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O16" activeCellId="0" sqref="O16"/>
    </sheetView>
  </sheetViews>
  <sheetFormatPr defaultColWidth="8.96875" defaultRowHeight="14.25" zeroHeight="false" outlineLevelRow="0" outlineLevelCol="0"/>
  <cols>
    <col collapsed="false" customWidth="true" hidden="false" outlineLevel="0" max="1" min="1" style="218" width="3.87"/>
    <col collapsed="false" customWidth="true" hidden="false" outlineLevel="0" max="2" min="2" style="219" width="45.49"/>
    <col collapsed="false" customWidth="true" hidden="false" outlineLevel="0" max="10" min="3" style="219" width="5.62"/>
    <col collapsed="false" customWidth="true" hidden="false" outlineLevel="0" max="17" min="11" style="219" width="7.62"/>
    <col collapsed="false" customWidth="true" hidden="false" outlineLevel="0" max="18" min="18" style="219" width="9.49"/>
    <col collapsed="false" customWidth="true" hidden="false" outlineLevel="0" max="21" min="21" style="0" width="9.12"/>
    <col collapsed="false" customWidth="true" hidden="false" outlineLevel="0" max="22" min="22" style="0" width="13.12"/>
  </cols>
  <sheetData>
    <row r="1" customFormat="false" ht="15.75" hidden="false" customHeight="true" outlineLevel="0" collapsed="false">
      <c r="A1" s="359" t="s">
        <v>66</v>
      </c>
      <c r="B1" s="359"/>
      <c r="C1" s="629" t="s">
        <v>101</v>
      </c>
      <c r="D1" s="629"/>
      <c r="E1" s="629"/>
      <c r="F1" s="629"/>
      <c r="G1" s="629"/>
      <c r="H1" s="629"/>
      <c r="I1" s="629"/>
      <c r="J1" s="629"/>
      <c r="K1" s="629"/>
      <c r="L1" s="629"/>
      <c r="M1" s="361" t="s">
        <v>68</v>
      </c>
      <c r="N1" s="361"/>
      <c r="O1" s="361"/>
      <c r="P1" s="630" t="s">
        <v>69</v>
      </c>
      <c r="Q1" s="630"/>
      <c r="R1" s="630"/>
    </row>
    <row r="2" customFormat="false" ht="67.5" hidden="false" customHeight="true" outlineLevel="0" collapsed="false">
      <c r="A2" s="224" t="str">
        <f aca="false">CELE!D14</f>
        <v>Rozwój usług pod potrzeby tzw. turystyki aktywnej, zagospodarowanie terenów atrakcyjnych turystycznie, budowa, odbudowa lub oznakowanie małej infrastruktury turystycznej, w szczególności punktów widokowych, miejsc wypoczynkowych, plaż i kąpielisk gminnych  spójnych z głównymi szlakami tematycznymi</v>
      </c>
      <c r="B2" s="224"/>
      <c r="C2" s="631" t="str">
        <f aca="false">CELE!C5</f>
        <v>Zaspokajanie potrzeb społecznych i kulturowych mieszkańców, aktywizacja organizacji pozarządowych</v>
      </c>
      <c r="D2" s="631"/>
      <c r="E2" s="631"/>
      <c r="F2" s="631"/>
      <c r="G2" s="631"/>
      <c r="H2" s="631"/>
      <c r="I2" s="631"/>
      <c r="J2" s="631"/>
      <c r="K2" s="631"/>
      <c r="L2" s="631"/>
      <c r="M2" s="632" t="str">
        <f aca="false">CELE!U14</f>
        <v>Ilość zagospodarowanych plaż/punktów widokowych itp..</v>
      </c>
      <c r="N2" s="632"/>
      <c r="O2" s="632"/>
      <c r="P2" s="608" t="str">
        <f aca="false">CELE!V13</f>
        <v>Wzrost atrakcyjności turystycznej, większa liczba turystów.</v>
      </c>
      <c r="Q2" s="608"/>
      <c r="R2" s="608"/>
    </row>
    <row r="3" customFormat="false" ht="15.75" hidden="false" customHeight="false" outlineLevel="0" collapsed="false">
      <c r="A3" s="359" t="s">
        <v>70</v>
      </c>
      <c r="B3" s="359"/>
      <c r="C3" s="631" t="str">
        <f aca="false">CELE!C21</f>
        <v>Stworzenie jednolitego systemu identyfikacji LGD</v>
      </c>
      <c r="D3" s="631"/>
      <c r="E3" s="631"/>
      <c r="F3" s="631"/>
      <c r="G3" s="631"/>
      <c r="H3" s="631"/>
      <c r="I3" s="631"/>
      <c r="J3" s="631"/>
      <c r="K3" s="631"/>
      <c r="L3" s="631"/>
      <c r="M3" s="364" t="n">
        <v>2010</v>
      </c>
      <c r="N3" s="365" t="n">
        <v>2011</v>
      </c>
      <c r="O3" s="609" t="n">
        <v>2012</v>
      </c>
      <c r="P3" s="231"/>
      <c r="Q3" s="232"/>
      <c r="R3" s="232"/>
      <c r="S3" s="233"/>
    </row>
    <row r="4" customFormat="false" ht="42" hidden="false" customHeight="true" outlineLevel="0" collapsed="false">
      <c r="A4" s="224" t="str">
        <f aca="false">CELE!C12</f>
        <v>Połączenie obszaru LGD siecią 4 głównych szlaków turystycznych (szlak "Legend", "Dla Smakoszy", "Przyrodniczo – Historyczny",  "Wodny Świat")</v>
      </c>
      <c r="B4" s="224"/>
      <c r="C4" s="631" t="str">
        <f aca="false">CELE!C16</f>
        <v>Wzrost atrakcyjności lokalnego rynku pracy</v>
      </c>
      <c r="D4" s="631"/>
      <c r="E4" s="631"/>
      <c r="F4" s="631"/>
      <c r="G4" s="631"/>
      <c r="H4" s="631"/>
      <c r="I4" s="631"/>
      <c r="J4" s="631"/>
      <c r="K4" s="631"/>
      <c r="L4" s="631"/>
      <c r="M4" s="367"/>
      <c r="N4" s="368"/>
      <c r="O4" s="610"/>
      <c r="P4" s="231"/>
      <c r="Q4" s="232"/>
      <c r="R4" s="232"/>
      <c r="S4" s="233"/>
    </row>
    <row r="5" customFormat="false" ht="15.75" hidden="false" customHeight="true" outlineLevel="0" collapsed="false">
      <c r="A5" s="359" t="s">
        <v>72</v>
      </c>
      <c r="B5" s="359"/>
      <c r="C5" s="631"/>
      <c r="D5" s="631"/>
      <c r="E5" s="631"/>
      <c r="F5" s="631"/>
      <c r="G5" s="631"/>
      <c r="H5" s="631"/>
      <c r="I5" s="631"/>
      <c r="J5" s="631"/>
      <c r="K5" s="631"/>
      <c r="L5" s="631"/>
      <c r="M5" s="370" t="n">
        <v>2013</v>
      </c>
      <c r="N5" s="371" t="n">
        <v>2014</v>
      </c>
      <c r="O5" s="612" t="n">
        <v>2015</v>
      </c>
      <c r="P5" s="231"/>
      <c r="Q5" s="232"/>
      <c r="R5" s="232"/>
      <c r="S5" s="233"/>
    </row>
    <row r="6" customFormat="false" ht="20.25" hidden="false" customHeight="true" outlineLevel="0" collapsed="false">
      <c r="A6" s="240" t="str">
        <f aca="false">CELE!B11</f>
        <v> Wzrost atrakcyjności turystycznej i inwestycyjnej regionu</v>
      </c>
      <c r="B6" s="240"/>
      <c r="C6" s="633"/>
      <c r="D6" s="633"/>
      <c r="E6" s="633"/>
      <c r="F6" s="633"/>
      <c r="G6" s="633"/>
      <c r="H6" s="633"/>
      <c r="I6" s="633"/>
      <c r="J6" s="633"/>
      <c r="K6" s="633"/>
      <c r="L6" s="633"/>
      <c r="M6" s="374"/>
      <c r="N6" s="375"/>
      <c r="O6" s="615"/>
      <c r="P6" s="231"/>
      <c r="Q6" s="232"/>
      <c r="R6" s="232"/>
      <c r="S6" s="233"/>
    </row>
    <row r="7" customFormat="false" ht="13.5" hidden="false" customHeight="true" outlineLevel="0" collapsed="false">
      <c r="P7" s="245"/>
      <c r="R7" s="245"/>
    </row>
    <row r="8" customFormat="false" ht="14.25" hidden="true" customHeight="false" outlineLevel="0" collapsed="false"/>
    <row r="9" customFormat="false" ht="15" hidden="false" customHeight="true" outlineLevel="0" collapsed="false">
      <c r="B9" s="634"/>
    </row>
    <row r="10" customFormat="false" ht="17.25" hidden="false" customHeight="false" outlineLevel="0" collapsed="false">
      <c r="A10" s="635" t="s">
        <v>74</v>
      </c>
      <c r="B10" s="635"/>
      <c r="C10" s="635"/>
      <c r="D10" s="635"/>
      <c r="E10" s="635"/>
      <c r="F10" s="635"/>
      <c r="G10" s="635"/>
      <c r="H10" s="635"/>
      <c r="I10" s="635"/>
      <c r="J10" s="635"/>
      <c r="K10" s="635"/>
      <c r="L10" s="635"/>
      <c r="M10" s="635"/>
      <c r="N10" s="635"/>
      <c r="O10" s="635"/>
      <c r="P10" s="635"/>
      <c r="Q10" s="635"/>
      <c r="R10" s="635"/>
    </row>
    <row r="11" customFormat="false" ht="14.25" hidden="false" customHeight="false" outlineLevel="0" collapsed="false">
      <c r="A11" s="380" t="s">
        <v>57</v>
      </c>
      <c r="B11" s="255" t="s">
        <v>58</v>
      </c>
      <c r="C11" s="252" t="s">
        <v>59</v>
      </c>
      <c r="D11" s="252"/>
      <c r="E11" s="252"/>
      <c r="F11" s="252"/>
      <c r="G11" s="252"/>
      <c r="H11" s="252"/>
      <c r="I11" s="252"/>
      <c r="J11" s="253"/>
      <c r="K11" s="254" t="s">
        <v>3</v>
      </c>
      <c r="L11" s="254"/>
      <c r="M11" s="254"/>
      <c r="N11" s="254"/>
      <c r="O11" s="254"/>
      <c r="P11" s="254"/>
      <c r="Q11" s="254"/>
      <c r="R11" s="255" t="s">
        <v>60</v>
      </c>
    </row>
    <row r="12" customFormat="false" ht="15" hidden="false" customHeight="false" outlineLevel="0" collapsed="false">
      <c r="A12" s="380"/>
      <c r="B12" s="255"/>
      <c r="C12" s="256" t="n">
        <v>2009</v>
      </c>
      <c r="D12" s="257" t="n">
        <v>2010</v>
      </c>
      <c r="E12" s="257" t="n">
        <v>2011</v>
      </c>
      <c r="F12" s="257" t="n">
        <v>2012</v>
      </c>
      <c r="G12" s="257" t="n">
        <v>2013</v>
      </c>
      <c r="H12" s="257" t="n">
        <v>2014</v>
      </c>
      <c r="I12" s="258" t="n">
        <v>2015</v>
      </c>
      <c r="J12" s="259"/>
      <c r="K12" s="260" t="n">
        <v>2009</v>
      </c>
      <c r="L12" s="261" t="n">
        <v>2010</v>
      </c>
      <c r="M12" s="261" t="n">
        <v>2011</v>
      </c>
      <c r="N12" s="261" t="n">
        <v>2012</v>
      </c>
      <c r="O12" s="261" t="n">
        <v>2013</v>
      </c>
      <c r="P12" s="262" t="n">
        <v>2014</v>
      </c>
      <c r="Q12" s="263" t="n">
        <v>2015</v>
      </c>
      <c r="R12" s="255"/>
    </row>
    <row r="13" customFormat="false" ht="15" hidden="false" customHeight="false" outlineLevel="0" collapsed="false">
      <c r="A13" s="568" t="n">
        <v>1</v>
      </c>
      <c r="B13" s="569" t="s">
        <v>61</v>
      </c>
      <c r="C13" s="570" t="n">
        <v>0</v>
      </c>
      <c r="D13" s="571" t="n">
        <v>2</v>
      </c>
      <c r="E13" s="571" t="n">
        <v>3</v>
      </c>
      <c r="F13" s="571" t="n">
        <v>0</v>
      </c>
      <c r="G13" s="571" t="n">
        <v>3</v>
      </c>
      <c r="H13" s="571" t="n">
        <v>0</v>
      </c>
      <c r="I13" s="636" t="n">
        <v>0</v>
      </c>
      <c r="J13" s="406" t="n">
        <f aca="false">SUM(C13:I13)</f>
        <v>8</v>
      </c>
      <c r="K13" s="490" t="n">
        <f aca="false">SUM(C13*100000)</f>
        <v>0</v>
      </c>
      <c r="L13" s="637" t="n">
        <f aca="false">SUM(D13*50000)</f>
        <v>100000</v>
      </c>
      <c r="M13" s="637" t="n">
        <f aca="false">SUM(E13*50000)</f>
        <v>150000</v>
      </c>
      <c r="N13" s="637" t="n">
        <f aca="false">SUM(F13*50000)</f>
        <v>0</v>
      </c>
      <c r="O13" s="637" t="n">
        <f aca="false">SUM(G13*50000)</f>
        <v>150000</v>
      </c>
      <c r="P13" s="638" t="n">
        <f aca="false">SUM(H13*50000)</f>
        <v>0</v>
      </c>
      <c r="Q13" s="639" t="n">
        <f aca="false">SUM(I13*50000)</f>
        <v>0</v>
      </c>
      <c r="R13" s="640" t="n">
        <f aca="false">SUM(K13:Q13)</f>
        <v>400000</v>
      </c>
    </row>
    <row r="14" customFormat="false" ht="15" hidden="false" customHeight="false" outlineLevel="0" collapsed="false">
      <c r="A14" s="578" t="n">
        <v>2</v>
      </c>
      <c r="B14" s="486" t="s">
        <v>62</v>
      </c>
      <c r="C14" s="487" t="n">
        <v>0</v>
      </c>
      <c r="D14" s="488" t="n">
        <v>1</v>
      </c>
      <c r="E14" s="488" t="n">
        <v>1</v>
      </c>
      <c r="F14" s="488" t="n">
        <v>1</v>
      </c>
      <c r="G14" s="488" t="n">
        <v>0</v>
      </c>
      <c r="H14" s="488" t="n">
        <v>1</v>
      </c>
      <c r="I14" s="489"/>
      <c r="J14" s="406" t="n">
        <f aca="false">SUM(C14:I14)</f>
        <v>4</v>
      </c>
      <c r="K14" s="490" t="n">
        <f aca="false">SUM(C14*100000)</f>
        <v>0</v>
      </c>
      <c r="L14" s="491" t="n">
        <f aca="false">SUM(D14*200000)</f>
        <v>200000</v>
      </c>
      <c r="M14" s="491" t="n">
        <f aca="false">SUM(E14*200000)</f>
        <v>200000</v>
      </c>
      <c r="N14" s="491" t="n">
        <f aca="false">SUM(F14*200000)</f>
        <v>200000</v>
      </c>
      <c r="O14" s="491" t="n">
        <f aca="false">SUM(G14*100000)</f>
        <v>0</v>
      </c>
      <c r="P14" s="492" t="n">
        <f aca="false">SUM(H14*200000)</f>
        <v>200000</v>
      </c>
      <c r="Q14" s="493" t="n">
        <f aca="false">SUM(I14*50000)</f>
        <v>0</v>
      </c>
      <c r="R14" s="640" t="n">
        <f aca="false">SUM(K14:Q14)</f>
        <v>800000</v>
      </c>
    </row>
    <row r="15" customFormat="false" ht="15" hidden="false" customHeight="false" outlineLevel="0" collapsed="false">
      <c r="A15" s="578" t="n">
        <v>3</v>
      </c>
      <c r="B15" s="486" t="s">
        <v>63</v>
      </c>
      <c r="C15" s="487" t="n">
        <v>0</v>
      </c>
      <c r="D15" s="488" t="n">
        <v>1</v>
      </c>
      <c r="E15" s="488" t="n">
        <v>3</v>
      </c>
      <c r="F15" s="488" t="n">
        <v>1</v>
      </c>
      <c r="G15" s="488" t="n">
        <v>0</v>
      </c>
      <c r="H15" s="488" t="n">
        <v>0</v>
      </c>
      <c r="I15" s="489"/>
      <c r="J15" s="406" t="n">
        <f aca="false">SUM(C15:I15)</f>
        <v>5</v>
      </c>
      <c r="K15" s="490" t="n">
        <f aca="false">SUM(C15*100000)</f>
        <v>0</v>
      </c>
      <c r="L15" s="491" t="n">
        <f aca="false">SUM(D15*100000)</f>
        <v>100000</v>
      </c>
      <c r="M15" s="491" t="n">
        <f aca="false">SUM(E15*100000)</f>
        <v>300000</v>
      </c>
      <c r="N15" s="491" t="n">
        <f aca="false">SUM(F15*100000)</f>
        <v>100000</v>
      </c>
      <c r="O15" s="491" t="n">
        <f aca="false">SUM(G15*100000)</f>
        <v>0</v>
      </c>
      <c r="P15" s="492" t="n">
        <f aca="false">SUM(H15*100000)</f>
        <v>0</v>
      </c>
      <c r="Q15" s="493" t="n">
        <f aca="false">SUM(I15*100000)</f>
        <v>0</v>
      </c>
      <c r="R15" s="640" t="n">
        <f aca="false">SUM(K15:Q15)</f>
        <v>500000</v>
      </c>
    </row>
    <row r="16" customFormat="false" ht="15" hidden="false" customHeight="false" outlineLevel="0" collapsed="false">
      <c r="A16" s="586" t="n">
        <v>4</v>
      </c>
      <c r="B16" s="496" t="s">
        <v>64</v>
      </c>
      <c r="C16" s="403" t="n">
        <v>0</v>
      </c>
      <c r="D16" s="404" t="n">
        <v>0</v>
      </c>
      <c r="E16" s="404" t="n">
        <v>8</v>
      </c>
      <c r="F16" s="404" t="n">
        <v>8</v>
      </c>
      <c r="G16" s="404" t="n">
        <v>4</v>
      </c>
      <c r="H16" s="404" t="n">
        <v>4</v>
      </c>
      <c r="I16" s="405"/>
      <c r="J16" s="406" t="n">
        <f aca="false">SUM(C16:I16)</f>
        <v>24</v>
      </c>
      <c r="K16" s="490" t="n">
        <f aca="false">SUM(C16*20000)</f>
        <v>0</v>
      </c>
      <c r="L16" s="491" t="n">
        <f aca="false">SUM(D16*20000)</f>
        <v>0</v>
      </c>
      <c r="M16" s="491" t="n">
        <f aca="false">SUM(E16*20000)</f>
        <v>160000</v>
      </c>
      <c r="N16" s="491" t="n">
        <f aca="false">SUM(F16*20000)</f>
        <v>160000</v>
      </c>
      <c r="O16" s="491" t="n">
        <f aca="false">SUM(G16*20000)</f>
        <v>80000</v>
      </c>
      <c r="P16" s="492" t="n">
        <f aca="false">SUM(H16*20000)</f>
        <v>80000</v>
      </c>
      <c r="Q16" s="493" t="n">
        <f aca="false">SUM(I16*20000)</f>
        <v>0</v>
      </c>
      <c r="R16" s="640" t="n">
        <f aca="false">SUM(K16:Q16)</f>
        <v>480000</v>
      </c>
    </row>
    <row r="17" customFormat="false" ht="15" hidden="false" customHeight="false" outlineLevel="0" collapsed="false">
      <c r="A17" s="591" t="n">
        <v>5</v>
      </c>
      <c r="B17" s="502" t="s">
        <v>65</v>
      </c>
      <c r="C17" s="415" t="n">
        <v>0</v>
      </c>
      <c r="D17" s="416" t="n">
        <v>0</v>
      </c>
      <c r="E17" s="416" t="n">
        <v>0</v>
      </c>
      <c r="F17" s="416" t="n">
        <v>0</v>
      </c>
      <c r="G17" s="416" t="n">
        <v>0</v>
      </c>
      <c r="H17" s="416" t="n">
        <v>0</v>
      </c>
      <c r="I17" s="417" t="n">
        <v>0</v>
      </c>
      <c r="J17" s="593" t="n">
        <f aca="false">SUM(C17:I17)</f>
        <v>0</v>
      </c>
      <c r="K17" s="503" t="n">
        <v>0</v>
      </c>
      <c r="L17" s="504" t="n">
        <v>0</v>
      </c>
      <c r="M17" s="504" t="n">
        <v>0</v>
      </c>
      <c r="N17" s="504" t="n">
        <v>0</v>
      </c>
      <c r="O17" s="504" t="n">
        <v>0</v>
      </c>
      <c r="P17" s="505" t="n">
        <v>0</v>
      </c>
      <c r="Q17" s="506" t="n">
        <v>0</v>
      </c>
      <c r="R17" s="641" t="n">
        <f aca="false">SUM(K17:Q17)</f>
        <v>0</v>
      </c>
    </row>
    <row r="18" customFormat="false" ht="15" hidden="false" customHeight="false" outlineLevel="0" collapsed="false"/>
    <row r="19" customFormat="false" ht="15" hidden="false" customHeight="true" outlineLevel="0" collapsed="false">
      <c r="A19" s="308" t="s">
        <v>75</v>
      </c>
      <c r="B19" s="308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</row>
    <row r="20" customFormat="false" ht="15" hidden="false" customHeight="true" outlineLevel="0" collapsed="false">
      <c r="A20" s="309"/>
      <c r="B20" s="310" t="s">
        <v>66</v>
      </c>
      <c r="C20" s="311" t="s">
        <v>76</v>
      </c>
      <c r="D20" s="311"/>
      <c r="E20" s="311"/>
      <c r="F20" s="311"/>
      <c r="G20" s="311"/>
      <c r="H20" s="311"/>
      <c r="I20" s="311"/>
      <c r="J20" s="311"/>
      <c r="K20" s="311"/>
      <c r="L20" s="311"/>
      <c r="M20" s="311"/>
      <c r="N20" s="311"/>
      <c r="O20" s="311"/>
      <c r="P20" s="311"/>
      <c r="Q20" s="311"/>
      <c r="R20" s="311"/>
    </row>
    <row r="21" customFormat="false" ht="14.25" hidden="false" customHeight="true" outlineLevel="0" collapsed="false">
      <c r="A21" s="427" t="n">
        <v>1</v>
      </c>
      <c r="B21" s="428" t="str">
        <f aca="false">B13</f>
        <v>Różnicowanie w kierunku działalności nierolniczej</v>
      </c>
      <c r="C21" s="317" t="s">
        <v>111</v>
      </c>
      <c r="D21" s="317"/>
      <c r="E21" s="317"/>
      <c r="F21" s="317"/>
      <c r="G21" s="317"/>
      <c r="H21" s="317"/>
      <c r="I21" s="317"/>
      <c r="J21" s="317"/>
      <c r="K21" s="317"/>
      <c r="L21" s="317"/>
      <c r="M21" s="317"/>
      <c r="N21" s="317"/>
      <c r="O21" s="317"/>
      <c r="P21" s="317"/>
      <c r="Q21" s="317"/>
      <c r="R21" s="317"/>
    </row>
    <row r="22" customFormat="false" ht="14.25" hidden="false" customHeight="true" outlineLevel="0" collapsed="false">
      <c r="A22" s="427" t="n">
        <v>2</v>
      </c>
      <c r="B22" s="428" t="str">
        <f aca="false">B14</f>
        <v>Tworzenie i rozwój mikroprzedsiębiorstw</v>
      </c>
      <c r="C22" s="317" t="s">
        <v>112</v>
      </c>
      <c r="D22" s="317"/>
      <c r="E22" s="317"/>
      <c r="F22" s="317"/>
      <c r="G22" s="317"/>
      <c r="H22" s="317"/>
      <c r="I22" s="317"/>
      <c r="J22" s="317"/>
      <c r="K22" s="317"/>
      <c r="L22" s="317"/>
      <c r="M22" s="317"/>
      <c r="N22" s="317"/>
      <c r="O22" s="317"/>
      <c r="P22" s="317"/>
      <c r="Q22" s="317"/>
      <c r="R22" s="317"/>
    </row>
    <row r="23" customFormat="false" ht="28.5" hidden="false" customHeight="true" outlineLevel="0" collapsed="false">
      <c r="A23" s="427" t="n">
        <v>3</v>
      </c>
      <c r="B23" s="428" t="str">
        <f aca="false">B15</f>
        <v>Odnowa i rozwój wsi</v>
      </c>
      <c r="C23" s="317" t="s">
        <v>118</v>
      </c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O23" s="317"/>
      <c r="P23" s="317"/>
      <c r="Q23" s="317"/>
      <c r="R23" s="317"/>
    </row>
    <row r="24" customFormat="false" ht="24" hidden="false" customHeight="true" outlineLevel="0" collapsed="false">
      <c r="A24" s="427" t="n">
        <v>4</v>
      </c>
      <c r="B24" s="428" t="str">
        <f aca="false">B16</f>
        <v>Małe Projekty</v>
      </c>
      <c r="C24" s="317" t="s">
        <v>119</v>
      </c>
      <c r="D24" s="317"/>
      <c r="E24" s="317"/>
      <c r="F24" s="317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  <c r="R24" s="317"/>
    </row>
    <row r="25" customFormat="false" ht="17.25" hidden="false" customHeight="true" outlineLevel="0" collapsed="false">
      <c r="A25" s="430" t="n">
        <v>5</v>
      </c>
      <c r="B25" s="431" t="str">
        <f aca="false">B17</f>
        <v>Projekty współpracy</v>
      </c>
      <c r="C25" s="320" t="n">
        <v>0</v>
      </c>
      <c r="D25" s="320"/>
      <c r="E25" s="320"/>
      <c r="F25" s="320"/>
      <c r="G25" s="320"/>
      <c r="H25" s="320"/>
      <c r="I25" s="320"/>
      <c r="J25" s="320"/>
      <c r="K25" s="320"/>
      <c r="L25" s="320"/>
      <c r="M25" s="320"/>
      <c r="N25" s="320"/>
      <c r="O25" s="320"/>
      <c r="P25" s="320"/>
      <c r="Q25" s="320"/>
      <c r="R25" s="320"/>
    </row>
    <row r="26" customFormat="false" ht="15" hidden="false" customHeight="false" outlineLevel="0" collapsed="false">
      <c r="B26" s="245"/>
    </row>
    <row r="27" customFormat="false" ht="17.25" hidden="false" customHeight="false" outlineLevel="0" collapsed="false">
      <c r="A27" s="308" t="s">
        <v>80</v>
      </c>
      <c r="B27" s="308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8"/>
      <c r="O27" s="308"/>
      <c r="P27" s="308"/>
      <c r="Q27" s="308"/>
      <c r="R27" s="308"/>
    </row>
    <row r="28" customFormat="false" ht="16.5" hidden="false" customHeight="false" outlineLevel="0" collapsed="false">
      <c r="A28" s="309"/>
      <c r="B28" s="310" t="s">
        <v>66</v>
      </c>
      <c r="C28" s="311" t="s">
        <v>81</v>
      </c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1"/>
      <c r="O28" s="311"/>
      <c r="P28" s="311"/>
      <c r="Q28" s="311"/>
      <c r="R28" s="311"/>
    </row>
    <row r="29" customFormat="false" ht="33" hidden="false" customHeight="true" outlineLevel="0" collapsed="false">
      <c r="A29" s="427" t="n">
        <v>1</v>
      </c>
      <c r="B29" s="428" t="str">
        <f aca="false">B13</f>
        <v>Różnicowanie w kierunku działalności nierolniczej</v>
      </c>
      <c r="C29" s="429" t="s">
        <v>120</v>
      </c>
      <c r="D29" s="429"/>
      <c r="E29" s="429"/>
      <c r="F29" s="429"/>
      <c r="G29" s="429"/>
      <c r="H29" s="429"/>
      <c r="I29" s="429"/>
      <c r="J29" s="429"/>
      <c r="K29" s="429"/>
      <c r="L29" s="429"/>
      <c r="M29" s="429"/>
      <c r="N29" s="429"/>
      <c r="O29" s="429"/>
      <c r="P29" s="429"/>
      <c r="Q29" s="429"/>
      <c r="R29" s="429"/>
    </row>
    <row r="30" customFormat="false" ht="27.75" hidden="false" customHeight="true" outlineLevel="0" collapsed="false">
      <c r="A30" s="427" t="n">
        <v>2</v>
      </c>
      <c r="B30" s="428" t="str">
        <f aca="false">B14</f>
        <v>Tworzenie i rozwój mikroprzedsiębiorstw</v>
      </c>
      <c r="C30" s="429" t="s">
        <v>120</v>
      </c>
      <c r="D30" s="429"/>
      <c r="E30" s="429"/>
      <c r="F30" s="429"/>
      <c r="G30" s="429"/>
      <c r="H30" s="429"/>
      <c r="I30" s="429"/>
      <c r="J30" s="429"/>
      <c r="K30" s="429"/>
      <c r="L30" s="429"/>
      <c r="M30" s="429"/>
      <c r="N30" s="429"/>
      <c r="O30" s="429"/>
      <c r="P30" s="429"/>
      <c r="Q30" s="429"/>
      <c r="R30" s="429"/>
    </row>
    <row r="31" customFormat="false" ht="28.5" hidden="false" customHeight="true" outlineLevel="0" collapsed="false">
      <c r="A31" s="427" t="n">
        <v>3</v>
      </c>
      <c r="B31" s="428" t="str">
        <f aca="false">B15</f>
        <v>Odnowa i rozwój wsi</v>
      </c>
      <c r="C31" s="429" t="s">
        <v>121</v>
      </c>
      <c r="D31" s="429"/>
      <c r="E31" s="429"/>
      <c r="F31" s="429"/>
      <c r="G31" s="429"/>
      <c r="H31" s="429"/>
      <c r="I31" s="429"/>
      <c r="J31" s="429"/>
      <c r="K31" s="429"/>
      <c r="L31" s="429"/>
      <c r="M31" s="429"/>
      <c r="N31" s="429"/>
      <c r="O31" s="429"/>
      <c r="P31" s="429"/>
      <c r="Q31" s="429"/>
      <c r="R31" s="429"/>
    </row>
    <row r="32" customFormat="false" ht="32.25" hidden="false" customHeight="true" outlineLevel="0" collapsed="false">
      <c r="A32" s="427" t="n">
        <v>4</v>
      </c>
      <c r="B32" s="428" t="str">
        <f aca="false">B16</f>
        <v>Małe Projekty</v>
      </c>
      <c r="C32" s="429" t="s">
        <v>121</v>
      </c>
      <c r="D32" s="429"/>
      <c r="E32" s="429"/>
      <c r="F32" s="429"/>
      <c r="G32" s="429"/>
      <c r="H32" s="429"/>
      <c r="I32" s="429"/>
      <c r="J32" s="429"/>
      <c r="K32" s="429"/>
      <c r="L32" s="429"/>
      <c r="M32" s="429"/>
      <c r="N32" s="429"/>
      <c r="O32" s="429"/>
      <c r="P32" s="429"/>
      <c r="Q32" s="429"/>
      <c r="R32" s="429"/>
    </row>
    <row r="33" customFormat="false" ht="15" hidden="false" customHeight="true" outlineLevel="0" collapsed="false">
      <c r="A33" s="430" t="n">
        <v>5</v>
      </c>
      <c r="B33" s="431" t="str">
        <f aca="false">B17</f>
        <v>Projekty współpracy</v>
      </c>
      <c r="C33" s="623" t="s">
        <v>110</v>
      </c>
      <c r="D33" s="623"/>
      <c r="E33" s="623"/>
      <c r="F33" s="623"/>
      <c r="G33" s="623"/>
      <c r="H33" s="623"/>
      <c r="I33" s="623"/>
      <c r="J33" s="623"/>
      <c r="K33" s="623"/>
      <c r="L33" s="623"/>
      <c r="M33" s="623"/>
      <c r="N33" s="623"/>
      <c r="O33" s="623"/>
      <c r="P33" s="623"/>
      <c r="Q33" s="623"/>
      <c r="R33" s="623"/>
    </row>
    <row r="34" customFormat="false" ht="15" hidden="false" customHeight="false" outlineLevel="0" collapsed="false"/>
    <row r="35" customFormat="false" ht="23.25" hidden="false" customHeight="true" outlineLevel="0" collapsed="false">
      <c r="A35" s="322" t="s">
        <v>84</v>
      </c>
      <c r="B35" s="322"/>
      <c r="C35" s="322"/>
      <c r="D35" s="322"/>
      <c r="E35" s="322"/>
      <c r="F35" s="322"/>
      <c r="G35" s="322"/>
      <c r="H35" s="322"/>
      <c r="I35" s="322"/>
      <c r="J35" s="323"/>
      <c r="K35" s="324" t="s">
        <v>85</v>
      </c>
      <c r="L35" s="324"/>
      <c r="M35" s="325" t="s">
        <v>86</v>
      </c>
      <c r="N35" s="325"/>
      <c r="O35" s="325"/>
      <c r="P35" s="325"/>
      <c r="Q35" s="325"/>
      <c r="R35" s="325"/>
    </row>
    <row r="36" customFormat="false" ht="16.5" hidden="false" customHeight="false" outlineLevel="0" collapsed="false">
      <c r="A36" s="596"/>
      <c r="B36" s="516" t="s">
        <v>66</v>
      </c>
      <c r="C36" s="516" t="s">
        <v>87</v>
      </c>
      <c r="D36" s="516"/>
      <c r="E36" s="516"/>
      <c r="F36" s="516"/>
      <c r="G36" s="516"/>
      <c r="H36" s="516"/>
      <c r="I36" s="516"/>
      <c r="J36" s="516"/>
      <c r="K36" s="517" t="s">
        <v>88</v>
      </c>
      <c r="L36" s="517" t="s">
        <v>89</v>
      </c>
      <c r="M36" s="518" t="s">
        <v>90</v>
      </c>
      <c r="N36" s="518"/>
      <c r="O36" s="518"/>
      <c r="P36" s="519" t="s">
        <v>91</v>
      </c>
      <c r="Q36" s="519"/>
      <c r="R36" s="519"/>
    </row>
    <row r="37" customFormat="false" ht="58.5" hidden="false" customHeight="true" outlineLevel="0" collapsed="false">
      <c r="A37" s="597" t="n">
        <v>1</v>
      </c>
      <c r="B37" s="530" t="str">
        <f aca="false">B13</f>
        <v>Różnicowanie w kierunku działalności nierolniczej</v>
      </c>
      <c r="C37" s="598" t="s">
        <v>92</v>
      </c>
      <c r="D37" s="598"/>
      <c r="E37" s="598"/>
      <c r="F37" s="598"/>
      <c r="G37" s="598"/>
      <c r="H37" s="598"/>
      <c r="I37" s="598"/>
      <c r="J37" s="599"/>
      <c r="K37" s="532" t="n">
        <v>0.5</v>
      </c>
      <c r="L37" s="532" t="n">
        <v>0.5</v>
      </c>
      <c r="M37" s="533"/>
      <c r="N37" s="533"/>
      <c r="O37" s="533"/>
      <c r="P37" s="600" t="s">
        <v>93</v>
      </c>
      <c r="Q37" s="600"/>
      <c r="R37" s="600"/>
    </row>
    <row r="38" customFormat="false" ht="109.5" hidden="false" customHeight="true" outlineLevel="0" collapsed="false">
      <c r="A38" s="597" t="n">
        <v>2</v>
      </c>
      <c r="B38" s="530" t="str">
        <f aca="false">B14</f>
        <v>Tworzenie i rozwój mikroprzedsiębiorstw</v>
      </c>
      <c r="C38" s="531" t="s">
        <v>94</v>
      </c>
      <c r="D38" s="531"/>
      <c r="E38" s="531"/>
      <c r="F38" s="531"/>
      <c r="G38" s="531"/>
      <c r="H38" s="531"/>
      <c r="I38" s="531"/>
      <c r="J38" s="531"/>
      <c r="K38" s="532" t="n">
        <v>0.5</v>
      </c>
      <c r="L38" s="532" t="n">
        <v>0.5</v>
      </c>
      <c r="M38" s="533"/>
      <c r="N38" s="533"/>
      <c r="O38" s="533"/>
      <c r="P38" s="601" t="s">
        <v>95</v>
      </c>
      <c r="Q38" s="601"/>
      <c r="R38" s="601"/>
    </row>
    <row r="39" customFormat="false" ht="86.25" hidden="false" customHeight="true" outlineLevel="0" collapsed="false">
      <c r="A39" s="597" t="n">
        <v>3</v>
      </c>
      <c r="B39" s="530" t="str">
        <f aca="false">B15</f>
        <v>Odnowa i rozwój wsi</v>
      </c>
      <c r="C39" s="531" t="s">
        <v>96</v>
      </c>
      <c r="D39" s="531"/>
      <c r="E39" s="531"/>
      <c r="F39" s="531"/>
      <c r="G39" s="531"/>
      <c r="H39" s="531"/>
      <c r="I39" s="531"/>
      <c r="J39" s="531"/>
      <c r="K39" s="532" t="n">
        <v>0.75</v>
      </c>
      <c r="L39" s="532" t="n">
        <v>0.25</v>
      </c>
      <c r="M39" s="533"/>
      <c r="N39" s="533"/>
      <c r="O39" s="533"/>
      <c r="P39" s="534" t="s">
        <v>97</v>
      </c>
      <c r="Q39" s="534"/>
      <c r="R39" s="534"/>
    </row>
    <row r="40" customFormat="false" ht="86.25" hidden="false" customHeight="true" outlineLevel="0" collapsed="false">
      <c r="A40" s="597" t="n">
        <v>4</v>
      </c>
      <c r="B40" s="530" t="str">
        <f aca="false">B16</f>
        <v>Małe Projekty</v>
      </c>
      <c r="C40" s="535" t="s">
        <v>98</v>
      </c>
      <c r="D40" s="535"/>
      <c r="E40" s="535"/>
      <c r="F40" s="535"/>
      <c r="G40" s="535"/>
      <c r="H40" s="535"/>
      <c r="I40" s="535"/>
      <c r="J40" s="535"/>
      <c r="K40" s="532" t="n">
        <v>0.7</v>
      </c>
      <c r="L40" s="532" t="n">
        <v>0.3</v>
      </c>
      <c r="M40" s="536" t="n">
        <v>4500</v>
      </c>
      <c r="N40" s="536"/>
      <c r="O40" s="536"/>
      <c r="P40" s="537" t="s">
        <v>99</v>
      </c>
      <c r="Q40" s="537"/>
      <c r="R40" s="537"/>
    </row>
    <row r="41" customFormat="false" ht="31.5" hidden="false" customHeight="true" outlineLevel="0" collapsed="false">
      <c r="A41" s="603" t="n">
        <v>5</v>
      </c>
      <c r="B41" s="539" t="str">
        <f aca="false">B17</f>
        <v>Projekty współpracy</v>
      </c>
      <c r="C41" s="540" t="s">
        <v>100</v>
      </c>
      <c r="D41" s="540"/>
      <c r="E41" s="540"/>
      <c r="F41" s="540"/>
      <c r="G41" s="540"/>
      <c r="H41" s="540"/>
      <c r="I41" s="540"/>
      <c r="J41" s="540"/>
      <c r="K41" s="541"/>
      <c r="L41" s="541"/>
      <c r="M41" s="542"/>
      <c r="N41" s="542"/>
      <c r="O41" s="542"/>
      <c r="P41" s="543"/>
      <c r="Q41" s="543"/>
      <c r="R41" s="543"/>
    </row>
  </sheetData>
  <mergeCells count="57">
    <mergeCell ref="A1:B1"/>
    <mergeCell ref="C1:L1"/>
    <mergeCell ref="M1:O1"/>
    <mergeCell ref="P1:R1"/>
    <mergeCell ref="A2:B2"/>
    <mergeCell ref="C2:L2"/>
    <mergeCell ref="M2:O2"/>
    <mergeCell ref="P2:R2"/>
    <mergeCell ref="A3:B3"/>
    <mergeCell ref="C3:L3"/>
    <mergeCell ref="A4:B4"/>
    <mergeCell ref="C4:L4"/>
    <mergeCell ref="A5:B5"/>
    <mergeCell ref="C5:L5"/>
    <mergeCell ref="A6:B6"/>
    <mergeCell ref="C6:L6"/>
    <mergeCell ref="A10:R10"/>
    <mergeCell ref="A11:A12"/>
    <mergeCell ref="B11:B12"/>
    <mergeCell ref="C11:I11"/>
    <mergeCell ref="K11:Q11"/>
    <mergeCell ref="R11:R12"/>
    <mergeCell ref="A19:R19"/>
    <mergeCell ref="C20:R20"/>
    <mergeCell ref="C21:R21"/>
    <mergeCell ref="C22:R22"/>
    <mergeCell ref="C23:R23"/>
    <mergeCell ref="C24:R24"/>
    <mergeCell ref="C25:R25"/>
    <mergeCell ref="A27:R27"/>
    <mergeCell ref="C28:R28"/>
    <mergeCell ref="C29:R29"/>
    <mergeCell ref="C30:R30"/>
    <mergeCell ref="C31:R31"/>
    <mergeCell ref="C32:R32"/>
    <mergeCell ref="C33:R33"/>
    <mergeCell ref="A35:I35"/>
    <mergeCell ref="K35:L35"/>
    <mergeCell ref="M35:R35"/>
    <mergeCell ref="C36:I36"/>
    <mergeCell ref="M36:O36"/>
    <mergeCell ref="P36:R36"/>
    <mergeCell ref="C37:I37"/>
    <mergeCell ref="M37:O37"/>
    <mergeCell ref="P37:R37"/>
    <mergeCell ref="C38:I38"/>
    <mergeCell ref="M38:O38"/>
    <mergeCell ref="P38:R38"/>
    <mergeCell ref="C39:I39"/>
    <mergeCell ref="M39:O39"/>
    <mergeCell ref="P39:R39"/>
    <mergeCell ref="C40:I40"/>
    <mergeCell ref="M40:O40"/>
    <mergeCell ref="P40:R40"/>
    <mergeCell ref="C41:I41"/>
    <mergeCell ref="M41:O41"/>
    <mergeCell ref="P41:R4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4</oddHeader>
    <oddFooter/>
  </headerFooter>
  <rowBreaks count="1" manualBreakCount="1">
    <brk id="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17" activeCellId="0" sqref="L17"/>
    </sheetView>
  </sheetViews>
  <sheetFormatPr defaultColWidth="8.96875" defaultRowHeight="14.25" zeroHeight="false" outlineLevelRow="0" outlineLevelCol="0"/>
  <cols>
    <col collapsed="false" customWidth="true" hidden="false" outlineLevel="0" max="1" min="1" style="218" width="3.87"/>
    <col collapsed="false" customWidth="true" hidden="false" outlineLevel="0" max="2" min="2" style="219" width="41.49"/>
    <col collapsed="false" customWidth="true" hidden="false" outlineLevel="0" max="10" min="3" style="219" width="5.62"/>
    <col collapsed="false" customWidth="true" hidden="false" outlineLevel="0" max="13" min="11" style="219" width="8.12"/>
    <col collapsed="false" customWidth="true" hidden="false" outlineLevel="0" max="14" min="14" style="219" width="8.49"/>
    <col collapsed="false" customWidth="true" hidden="false" outlineLevel="0" max="17" min="15" style="219" width="8.12"/>
    <col collapsed="false" customWidth="true" hidden="false" outlineLevel="0" max="18" min="18" style="219" width="9.49"/>
    <col collapsed="false" customWidth="true" hidden="false" outlineLevel="0" max="21" min="21" style="0" width="9.12"/>
    <col collapsed="false" customWidth="true" hidden="false" outlineLevel="0" max="22" min="22" style="0" width="13.12"/>
  </cols>
  <sheetData>
    <row r="1" customFormat="false" ht="15.75" hidden="false" customHeight="true" outlineLevel="0" collapsed="false">
      <c r="A1" s="604" t="s">
        <v>66</v>
      </c>
      <c r="B1" s="604"/>
      <c r="C1" s="467" t="s">
        <v>101</v>
      </c>
      <c r="D1" s="467"/>
      <c r="E1" s="467"/>
      <c r="F1" s="467"/>
      <c r="G1" s="467"/>
      <c r="H1" s="467"/>
      <c r="I1" s="467"/>
      <c r="J1" s="467"/>
      <c r="K1" s="467"/>
      <c r="L1" s="467"/>
      <c r="M1" s="544" t="s">
        <v>68</v>
      </c>
      <c r="N1" s="544"/>
      <c r="O1" s="544"/>
      <c r="P1" s="642" t="s">
        <v>69</v>
      </c>
      <c r="Q1" s="642"/>
      <c r="R1" s="642"/>
    </row>
    <row r="2" customFormat="false" ht="57" hidden="false" customHeight="true" outlineLevel="0" collapsed="false">
      <c r="A2" s="643" t="str">
        <f aca="false">CELE!D15</f>
        <v>Tworzenie wsi tematycznych spójnych z głównymi szlakami tematycznymi</v>
      </c>
      <c r="B2" s="643"/>
      <c r="C2" s="468" t="str">
        <f aca="false">CELE!C5</f>
        <v>Zaspokajanie potrzeb społecznych i kulturowych mieszkańców, aktywizacja organizacji pozarządowych</v>
      </c>
      <c r="D2" s="468"/>
      <c r="E2" s="468"/>
      <c r="F2" s="468"/>
      <c r="G2" s="468"/>
      <c r="H2" s="468"/>
      <c r="I2" s="468"/>
      <c r="J2" s="468"/>
      <c r="K2" s="468"/>
      <c r="L2" s="468"/>
      <c r="M2" s="644" t="str">
        <f aca="false">CELE!U15</f>
        <v>Ilość nowopowstałych wsi tematycznych.</v>
      </c>
      <c r="N2" s="644"/>
      <c r="O2" s="644"/>
      <c r="P2" s="645" t="str">
        <f aca="false">CELE!V13</f>
        <v>Wzrost atrakcyjności turystycznej, większa liczba turystów.</v>
      </c>
      <c r="Q2" s="645"/>
      <c r="R2" s="645"/>
    </row>
    <row r="3" customFormat="false" ht="15.75" hidden="false" customHeight="false" outlineLevel="0" collapsed="false">
      <c r="A3" s="604" t="s">
        <v>70</v>
      </c>
      <c r="B3" s="604"/>
      <c r="C3" s="468" t="str">
        <f aca="false">CELE!C21</f>
        <v>Stworzenie jednolitego systemu identyfikacji LGD</v>
      </c>
      <c r="D3" s="468"/>
      <c r="E3" s="468"/>
      <c r="F3" s="468"/>
      <c r="G3" s="468"/>
      <c r="H3" s="468"/>
      <c r="I3" s="468"/>
      <c r="J3" s="468"/>
      <c r="K3" s="468"/>
      <c r="L3" s="468"/>
      <c r="M3" s="228" t="n">
        <v>2010</v>
      </c>
      <c r="N3" s="229" t="n">
        <v>2011</v>
      </c>
      <c r="O3" s="646" t="n">
        <v>2012</v>
      </c>
      <c r="P3" s="231"/>
      <c r="Q3" s="232"/>
      <c r="R3" s="232"/>
      <c r="S3" s="233"/>
    </row>
    <row r="4" customFormat="false" ht="42" hidden="false" customHeight="true" outlineLevel="0" collapsed="false">
      <c r="A4" s="606" t="str">
        <f aca="false">CELE!C12</f>
        <v>Połączenie obszaru LGD siecią 4 głównych szlaków turystycznych (szlak "Legend", "Dla Smakoszy", "Przyrodniczo – Historyczny",  "Wodny Świat")</v>
      </c>
      <c r="B4" s="606"/>
      <c r="C4" s="468" t="str">
        <f aca="false">CELE!C3</f>
        <v>Poprawa estetyki miejscowości </v>
      </c>
      <c r="D4" s="468"/>
      <c r="E4" s="468"/>
      <c r="F4" s="468"/>
      <c r="G4" s="468"/>
      <c r="H4" s="468"/>
      <c r="I4" s="468"/>
      <c r="J4" s="468"/>
      <c r="K4" s="468"/>
      <c r="L4" s="468"/>
      <c r="M4" s="234"/>
      <c r="N4" s="235"/>
      <c r="O4" s="647"/>
      <c r="P4" s="231"/>
      <c r="Q4" s="232"/>
      <c r="R4" s="232"/>
      <c r="S4" s="233"/>
    </row>
    <row r="5" customFormat="false" ht="15.75" hidden="false" customHeight="true" outlineLevel="0" collapsed="false">
      <c r="A5" s="604" t="s">
        <v>72</v>
      </c>
      <c r="B5" s="604"/>
      <c r="C5" s="468"/>
      <c r="D5" s="468"/>
      <c r="E5" s="468"/>
      <c r="F5" s="468"/>
      <c r="G5" s="468"/>
      <c r="H5" s="468"/>
      <c r="I5" s="468"/>
      <c r="J5" s="468"/>
      <c r="K5" s="468"/>
      <c r="L5" s="468"/>
      <c r="M5" s="237" t="n">
        <v>2013</v>
      </c>
      <c r="N5" s="238" t="n">
        <v>2014</v>
      </c>
      <c r="O5" s="648" t="n">
        <v>2015</v>
      </c>
      <c r="P5" s="231"/>
      <c r="Q5" s="232"/>
      <c r="R5" s="232"/>
      <c r="S5" s="233"/>
    </row>
    <row r="6" customFormat="false" ht="31.5" hidden="false" customHeight="true" outlineLevel="0" collapsed="false">
      <c r="A6" s="613" t="str">
        <f aca="false">CELE!B11</f>
        <v> Wzrost atrakcyjności turystycznej i inwestycyjnej regionu</v>
      </c>
      <c r="B6" s="613"/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242"/>
      <c r="N6" s="243"/>
      <c r="O6" s="649"/>
      <c r="P6" s="231"/>
      <c r="Q6" s="232"/>
      <c r="R6" s="232"/>
    </row>
    <row r="7" customFormat="false" ht="13.5" hidden="false" customHeight="true" outlineLevel="0" collapsed="false">
      <c r="Q7" s="245"/>
      <c r="R7" s="245"/>
    </row>
    <row r="8" customFormat="false" ht="14.25" hidden="true" customHeight="false" outlineLevel="0" collapsed="false"/>
    <row r="9" customFormat="false" ht="15" hidden="false" customHeight="false" outlineLevel="0" collapsed="false"/>
    <row r="10" customFormat="false" ht="17.25" hidden="false" customHeight="false" outlineLevel="0" collapsed="false">
      <c r="A10" s="567" t="s">
        <v>74</v>
      </c>
      <c r="B10" s="567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9"/>
    </row>
    <row r="11" customFormat="false" ht="14.25" hidden="false" customHeight="false" outlineLevel="0" collapsed="false">
      <c r="A11" s="650" t="s">
        <v>57</v>
      </c>
      <c r="B11" s="651" t="s">
        <v>58</v>
      </c>
      <c r="C11" s="252" t="s">
        <v>59</v>
      </c>
      <c r="D11" s="252"/>
      <c r="E11" s="252"/>
      <c r="F11" s="252"/>
      <c r="G11" s="252"/>
      <c r="H11" s="252"/>
      <c r="I11" s="252"/>
      <c r="J11" s="253"/>
      <c r="K11" s="254" t="s">
        <v>3</v>
      </c>
      <c r="L11" s="254"/>
      <c r="M11" s="254"/>
      <c r="N11" s="254"/>
      <c r="O11" s="254"/>
      <c r="P11" s="254"/>
      <c r="Q11" s="254"/>
      <c r="R11" s="255" t="s">
        <v>60</v>
      </c>
    </row>
    <row r="12" customFormat="false" ht="15" hidden="false" customHeight="false" outlineLevel="0" collapsed="false">
      <c r="A12" s="650"/>
      <c r="B12" s="651"/>
      <c r="C12" s="256" t="n">
        <v>2009</v>
      </c>
      <c r="D12" s="257" t="n">
        <v>2010</v>
      </c>
      <c r="E12" s="257" t="n">
        <v>2011</v>
      </c>
      <c r="F12" s="257" t="n">
        <v>2012</v>
      </c>
      <c r="G12" s="257" t="n">
        <v>2013</v>
      </c>
      <c r="H12" s="257" t="n">
        <v>2014</v>
      </c>
      <c r="I12" s="258" t="n">
        <v>2015</v>
      </c>
      <c r="J12" s="259"/>
      <c r="K12" s="260" t="n">
        <v>2009</v>
      </c>
      <c r="L12" s="261" t="n">
        <v>2010</v>
      </c>
      <c r="M12" s="261" t="n">
        <v>2011</v>
      </c>
      <c r="N12" s="261" t="n">
        <v>2012</v>
      </c>
      <c r="O12" s="261" t="n">
        <v>2013</v>
      </c>
      <c r="P12" s="262" t="n">
        <v>2014</v>
      </c>
      <c r="Q12" s="263" t="n">
        <v>2015</v>
      </c>
      <c r="R12" s="255"/>
    </row>
    <row r="13" customFormat="false" ht="26.25" hidden="false" customHeight="false" outlineLevel="0" collapsed="false">
      <c r="A13" s="652" t="n">
        <v>1</v>
      </c>
      <c r="B13" s="653" t="s">
        <v>61</v>
      </c>
      <c r="C13" s="654" t="n">
        <v>0</v>
      </c>
      <c r="D13" s="655" t="n">
        <v>0</v>
      </c>
      <c r="E13" s="655" t="n">
        <v>0</v>
      </c>
      <c r="F13" s="655" t="n">
        <v>3</v>
      </c>
      <c r="G13" s="655" t="n">
        <v>0</v>
      </c>
      <c r="H13" s="655" t="n">
        <v>0</v>
      </c>
      <c r="I13" s="656" t="n">
        <v>0</v>
      </c>
      <c r="J13" s="657" t="n">
        <f aca="false">SUM(C13:I13)</f>
        <v>3</v>
      </c>
      <c r="K13" s="573" t="n">
        <f aca="false">SUM(C13*50000)</f>
        <v>0</v>
      </c>
      <c r="L13" s="574" t="n">
        <f aca="false">SUM(D13*50000)</f>
        <v>0</v>
      </c>
      <c r="M13" s="574" t="n">
        <f aca="false">SUM(E13*50000)</f>
        <v>0</v>
      </c>
      <c r="N13" s="574" t="n">
        <f aca="false">SUM(F13*50000)</f>
        <v>150000</v>
      </c>
      <c r="O13" s="574" t="n">
        <f aca="false">SUM(G13*50000)</f>
        <v>0</v>
      </c>
      <c r="P13" s="575" t="n">
        <f aca="false">SUM(H13*50000)</f>
        <v>0</v>
      </c>
      <c r="Q13" s="576" t="n">
        <f aca="false">SUM(I13*50000)</f>
        <v>0</v>
      </c>
      <c r="R13" s="577" t="n">
        <f aca="false">SUM(K13:Q13)</f>
        <v>150000</v>
      </c>
    </row>
    <row r="14" customFormat="false" ht="15" hidden="false" customHeight="false" outlineLevel="0" collapsed="false">
      <c r="A14" s="658" t="n">
        <v>2</v>
      </c>
      <c r="B14" s="659" t="s">
        <v>62</v>
      </c>
      <c r="C14" s="660" t="n">
        <v>0</v>
      </c>
      <c r="D14" s="661" t="n">
        <v>0</v>
      </c>
      <c r="E14" s="661" t="n">
        <v>0</v>
      </c>
      <c r="F14" s="661" t="n">
        <v>2</v>
      </c>
      <c r="G14" s="661" t="n">
        <v>0</v>
      </c>
      <c r="H14" s="661" t="n">
        <v>0</v>
      </c>
      <c r="I14" s="662" t="n">
        <v>0</v>
      </c>
      <c r="J14" s="657" t="n">
        <f aca="false">SUM(C14:I14)</f>
        <v>2</v>
      </c>
      <c r="K14" s="580" t="n">
        <f aca="false">SUM(C14*100000)</f>
        <v>0</v>
      </c>
      <c r="L14" s="498" t="n">
        <f aca="false">SUM(D14*100000)</f>
        <v>0</v>
      </c>
      <c r="M14" s="589" t="n">
        <f aca="false">SUM(E14*100000)</f>
        <v>0</v>
      </c>
      <c r="N14" s="498" t="n">
        <f aca="false">SUM(F14*100000)</f>
        <v>200000</v>
      </c>
      <c r="O14" s="589" t="n">
        <f aca="false">SUM(G14*100000)</f>
        <v>0</v>
      </c>
      <c r="P14" s="590" t="n">
        <f aca="false">SUM(H14*100000)</f>
        <v>0</v>
      </c>
      <c r="Q14" s="583" t="n">
        <f aca="false">SUM(I14*100000)</f>
        <v>0</v>
      </c>
      <c r="R14" s="577" t="n">
        <f aca="false">SUM(K14:Q14)</f>
        <v>200000</v>
      </c>
    </row>
    <row r="15" customFormat="false" ht="15" hidden="false" customHeight="false" outlineLevel="0" collapsed="false">
      <c r="A15" s="663" t="n">
        <v>3</v>
      </c>
      <c r="B15" s="659" t="s">
        <v>63</v>
      </c>
      <c r="C15" s="487" t="n">
        <v>1</v>
      </c>
      <c r="D15" s="488" t="n">
        <v>6</v>
      </c>
      <c r="E15" s="488" t="n">
        <v>0</v>
      </c>
      <c r="F15" s="488" t="n">
        <v>4</v>
      </c>
      <c r="G15" s="488" t="n">
        <v>0</v>
      </c>
      <c r="H15" s="488" t="n">
        <v>4</v>
      </c>
      <c r="I15" s="489" t="n">
        <v>0</v>
      </c>
      <c r="J15" s="657" t="n">
        <f aca="false">SUM(C15:I15)</f>
        <v>15</v>
      </c>
      <c r="K15" s="664" t="n">
        <f aca="false">SUM(C15*200000)</f>
        <v>200000</v>
      </c>
      <c r="L15" s="491" t="n">
        <f aca="false">SUM(D15*100000)</f>
        <v>600000</v>
      </c>
      <c r="M15" s="491" t="n">
        <f aca="false">SUM(E15*200000)</f>
        <v>0</v>
      </c>
      <c r="N15" s="491" t="n">
        <f aca="false">SUM(F15*100000)</f>
        <v>400000</v>
      </c>
      <c r="O15" s="491" t="n">
        <f aca="false">SUM(G15*200000)</f>
        <v>0</v>
      </c>
      <c r="P15" s="491" t="n">
        <f aca="false">SUM(H15*200000)</f>
        <v>800000</v>
      </c>
      <c r="Q15" s="493" t="n">
        <f aca="false">SUM(I15*200000)</f>
        <v>0</v>
      </c>
      <c r="R15" s="577" t="n">
        <f aca="false">SUM(K15:Q15)</f>
        <v>2000000</v>
      </c>
      <c r="S15" s="665" t="s">
        <v>122</v>
      </c>
      <c r="T15" s="665"/>
    </row>
    <row r="16" s="273" customFormat="true" ht="15" hidden="false" customHeight="false" outlineLevel="0" collapsed="false">
      <c r="A16" s="666" t="n">
        <v>4</v>
      </c>
      <c r="B16" s="667" t="s">
        <v>64</v>
      </c>
      <c r="C16" s="668" t="n">
        <v>0</v>
      </c>
      <c r="D16" s="669" t="n">
        <v>0</v>
      </c>
      <c r="E16" s="669" t="n">
        <v>0</v>
      </c>
      <c r="F16" s="669" t="n">
        <v>0</v>
      </c>
      <c r="G16" s="669" t="n">
        <v>0</v>
      </c>
      <c r="H16" s="669" t="n">
        <v>0</v>
      </c>
      <c r="I16" s="670" t="n">
        <v>0</v>
      </c>
      <c r="J16" s="657" t="n">
        <f aca="false">SUM(C16:I16)</f>
        <v>0</v>
      </c>
      <c r="K16" s="588" t="n">
        <f aca="false">SUM(C16*50000)</f>
        <v>0</v>
      </c>
      <c r="L16" s="671" t="n">
        <v>0</v>
      </c>
      <c r="M16" s="671" t="n">
        <v>0</v>
      </c>
      <c r="N16" s="671" t="n">
        <v>0</v>
      </c>
      <c r="O16" s="671" t="n">
        <v>0</v>
      </c>
      <c r="P16" s="672" t="n">
        <v>0</v>
      </c>
      <c r="Q16" s="554" t="n">
        <v>0</v>
      </c>
      <c r="R16" s="577" t="n">
        <f aca="false">SUM(K16:Q16)</f>
        <v>0</v>
      </c>
    </row>
    <row r="17" s="273" customFormat="true" ht="15" hidden="false" customHeight="false" outlineLevel="0" collapsed="false">
      <c r="A17" s="673" t="n">
        <v>5</v>
      </c>
      <c r="B17" s="674" t="s">
        <v>65</v>
      </c>
      <c r="C17" s="415" t="n">
        <v>0</v>
      </c>
      <c r="D17" s="416" t="n">
        <v>0</v>
      </c>
      <c r="E17" s="416" t="n">
        <v>0</v>
      </c>
      <c r="F17" s="416" t="n">
        <v>0</v>
      </c>
      <c r="G17" s="416" t="n">
        <v>0</v>
      </c>
      <c r="H17" s="416" t="n">
        <v>0</v>
      </c>
      <c r="I17" s="417" t="n">
        <v>0</v>
      </c>
      <c r="J17" s="675" t="n">
        <f aca="false">SUM(C17:I17)</f>
        <v>0</v>
      </c>
      <c r="K17" s="621" t="n">
        <f aca="false">SUM(C17*50000)</f>
        <v>0</v>
      </c>
      <c r="L17" s="676" t="n">
        <v>0</v>
      </c>
      <c r="M17" s="676" t="n">
        <v>0</v>
      </c>
      <c r="N17" s="676" t="n">
        <v>0</v>
      </c>
      <c r="O17" s="676" t="n">
        <v>0</v>
      </c>
      <c r="P17" s="677" t="n">
        <v>0</v>
      </c>
      <c r="Q17" s="678" t="n">
        <v>0</v>
      </c>
      <c r="R17" s="594" t="n">
        <f aca="false">SUM(K17:Q17)</f>
        <v>0</v>
      </c>
    </row>
    <row r="18" customFormat="false" ht="15" hidden="false" customHeight="false" outlineLevel="0" collapsed="false"/>
    <row r="19" customFormat="false" ht="15" hidden="false" customHeight="true" outlineLevel="0" collapsed="false">
      <c r="A19" s="308" t="s">
        <v>75</v>
      </c>
      <c r="B19" s="308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</row>
    <row r="20" customFormat="false" ht="15" hidden="false" customHeight="true" outlineLevel="0" collapsed="false">
      <c r="A20" s="309"/>
      <c r="B20" s="310" t="s">
        <v>66</v>
      </c>
      <c r="C20" s="311" t="s">
        <v>76</v>
      </c>
      <c r="D20" s="311"/>
      <c r="E20" s="311"/>
      <c r="F20" s="311"/>
      <c r="G20" s="311"/>
      <c r="H20" s="311"/>
      <c r="I20" s="311"/>
      <c r="J20" s="311"/>
      <c r="K20" s="311"/>
      <c r="L20" s="311"/>
      <c r="M20" s="311"/>
      <c r="N20" s="311"/>
      <c r="O20" s="311"/>
      <c r="P20" s="311"/>
      <c r="Q20" s="311"/>
      <c r="R20" s="311"/>
    </row>
    <row r="21" customFormat="false" ht="14.25" hidden="false" customHeight="true" outlineLevel="0" collapsed="false">
      <c r="A21" s="427" t="n">
        <v>1</v>
      </c>
      <c r="B21" s="428" t="str">
        <f aca="false">B13</f>
        <v>Różnicowanie w kierunku działalności nierolniczej</v>
      </c>
      <c r="C21" s="679" t="s">
        <v>111</v>
      </c>
      <c r="D21" s="679"/>
      <c r="E21" s="679"/>
      <c r="F21" s="679"/>
      <c r="G21" s="679"/>
      <c r="H21" s="679"/>
      <c r="I21" s="679"/>
      <c r="J21" s="679"/>
      <c r="K21" s="679"/>
      <c r="L21" s="679"/>
      <c r="M21" s="679"/>
      <c r="N21" s="679"/>
      <c r="O21" s="679"/>
      <c r="P21" s="679"/>
      <c r="Q21" s="679"/>
      <c r="R21" s="679"/>
    </row>
    <row r="22" customFormat="false" ht="14.25" hidden="false" customHeight="true" outlineLevel="0" collapsed="false">
      <c r="A22" s="427" t="n">
        <v>2</v>
      </c>
      <c r="B22" s="428" t="str">
        <f aca="false">B14</f>
        <v>Tworzenie i rozwój mikroprzedsiębiorstw</v>
      </c>
      <c r="C22" s="679" t="s">
        <v>119</v>
      </c>
      <c r="D22" s="679"/>
      <c r="E22" s="679"/>
      <c r="F22" s="679"/>
      <c r="G22" s="679"/>
      <c r="H22" s="679"/>
      <c r="I22" s="679"/>
      <c r="J22" s="679"/>
      <c r="K22" s="679"/>
      <c r="L22" s="679"/>
      <c r="M22" s="679"/>
      <c r="N22" s="679"/>
      <c r="O22" s="679"/>
      <c r="P22" s="679"/>
      <c r="Q22" s="679"/>
      <c r="R22" s="679"/>
    </row>
    <row r="23" customFormat="false" ht="33.75" hidden="false" customHeight="true" outlineLevel="0" collapsed="false">
      <c r="A23" s="427" t="n">
        <v>3</v>
      </c>
      <c r="B23" s="428" t="str">
        <f aca="false">B15</f>
        <v>Odnowa i rozwój wsi</v>
      </c>
      <c r="C23" s="679" t="s">
        <v>123</v>
      </c>
      <c r="D23" s="679"/>
      <c r="E23" s="679"/>
      <c r="F23" s="679"/>
      <c r="G23" s="679"/>
      <c r="H23" s="679"/>
      <c r="I23" s="679"/>
      <c r="J23" s="679"/>
      <c r="K23" s="679"/>
      <c r="L23" s="679"/>
      <c r="M23" s="679"/>
      <c r="N23" s="679"/>
      <c r="O23" s="679"/>
      <c r="P23" s="679"/>
      <c r="Q23" s="679"/>
      <c r="R23" s="679"/>
    </row>
    <row r="24" customFormat="false" ht="15" hidden="false" customHeight="true" outlineLevel="0" collapsed="false">
      <c r="A24" s="424" t="n">
        <v>4</v>
      </c>
      <c r="B24" s="425" t="str">
        <f aca="false">B16</f>
        <v>Małe Projekty</v>
      </c>
      <c r="C24" s="680"/>
      <c r="D24" s="680"/>
      <c r="E24" s="680"/>
      <c r="F24" s="680"/>
      <c r="G24" s="680"/>
      <c r="H24" s="680"/>
      <c r="I24" s="680"/>
      <c r="J24" s="680"/>
      <c r="K24" s="680"/>
      <c r="L24" s="680"/>
      <c r="M24" s="680"/>
      <c r="N24" s="680"/>
      <c r="O24" s="680"/>
      <c r="P24" s="680"/>
      <c r="Q24" s="680"/>
      <c r="R24" s="680"/>
    </row>
    <row r="25" customFormat="false" ht="15" hidden="false" customHeight="true" outlineLevel="0" collapsed="false">
      <c r="A25" s="430" t="n">
        <v>5</v>
      </c>
      <c r="B25" s="431" t="str">
        <f aca="false">B17</f>
        <v>Projekty współpracy</v>
      </c>
      <c r="C25" s="681" t="n">
        <v>0</v>
      </c>
      <c r="D25" s="681"/>
      <c r="E25" s="681"/>
      <c r="F25" s="681"/>
      <c r="G25" s="681"/>
      <c r="H25" s="681"/>
      <c r="I25" s="681"/>
      <c r="J25" s="681"/>
      <c r="K25" s="681"/>
      <c r="L25" s="681"/>
      <c r="M25" s="681"/>
      <c r="N25" s="681"/>
      <c r="O25" s="681"/>
      <c r="P25" s="681"/>
      <c r="Q25" s="681"/>
      <c r="R25" s="681"/>
    </row>
    <row r="26" customFormat="false" ht="14.25" hidden="false" customHeight="false" outlineLevel="0" collapsed="false">
      <c r="B26" s="245"/>
    </row>
    <row r="27" customFormat="false" ht="17.25" hidden="false" customHeight="false" outlineLevel="0" collapsed="false">
      <c r="A27" s="508" t="s">
        <v>80</v>
      </c>
      <c r="B27" s="508"/>
      <c r="C27" s="508"/>
      <c r="D27" s="508"/>
      <c r="E27" s="508"/>
      <c r="F27" s="508"/>
      <c r="G27" s="508"/>
      <c r="H27" s="508"/>
      <c r="I27" s="508"/>
      <c r="J27" s="508"/>
      <c r="K27" s="508"/>
      <c r="L27" s="508"/>
      <c r="M27" s="508"/>
      <c r="N27" s="508"/>
      <c r="O27" s="508"/>
      <c r="P27" s="508"/>
      <c r="Q27" s="508"/>
      <c r="R27" s="508"/>
    </row>
    <row r="28" customFormat="false" ht="16.5" hidden="false" customHeight="false" outlineLevel="0" collapsed="false">
      <c r="A28" s="682"/>
      <c r="B28" s="310" t="s">
        <v>66</v>
      </c>
      <c r="C28" s="310" t="s">
        <v>81</v>
      </c>
      <c r="D28" s="310"/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</row>
    <row r="29" customFormat="false" ht="14.25" hidden="false" customHeight="true" outlineLevel="0" collapsed="false">
      <c r="A29" s="683" t="n">
        <v>1</v>
      </c>
      <c r="B29" s="428" t="str">
        <f aca="false">B13</f>
        <v>Różnicowanie w kierunku działalności nierolniczej</v>
      </c>
      <c r="C29" s="684" t="s">
        <v>124</v>
      </c>
      <c r="D29" s="684"/>
      <c r="E29" s="684"/>
      <c r="F29" s="684"/>
      <c r="G29" s="684"/>
      <c r="H29" s="684"/>
      <c r="I29" s="684"/>
      <c r="J29" s="684"/>
      <c r="K29" s="684"/>
      <c r="L29" s="684"/>
      <c r="M29" s="684"/>
      <c r="N29" s="684"/>
      <c r="O29" s="684"/>
      <c r="P29" s="684"/>
      <c r="Q29" s="684"/>
      <c r="R29" s="684"/>
    </row>
    <row r="30" customFormat="false" ht="14.25" hidden="false" customHeight="true" outlineLevel="0" collapsed="false">
      <c r="A30" s="683" t="n">
        <v>2</v>
      </c>
      <c r="B30" s="428" t="str">
        <f aca="false">B14</f>
        <v>Tworzenie i rozwój mikroprzedsiębiorstw</v>
      </c>
      <c r="C30" s="684" t="s">
        <v>124</v>
      </c>
      <c r="D30" s="684"/>
      <c r="E30" s="684"/>
      <c r="F30" s="684"/>
      <c r="G30" s="684"/>
      <c r="H30" s="684"/>
      <c r="I30" s="684"/>
      <c r="J30" s="684"/>
      <c r="K30" s="684"/>
      <c r="L30" s="684"/>
      <c r="M30" s="684"/>
      <c r="N30" s="684"/>
      <c r="O30" s="684"/>
      <c r="P30" s="684"/>
      <c r="Q30" s="684"/>
      <c r="R30" s="684"/>
    </row>
    <row r="31" customFormat="false" ht="14.25" hidden="false" customHeight="true" outlineLevel="0" collapsed="false">
      <c r="A31" s="683" t="n">
        <v>3</v>
      </c>
      <c r="B31" s="428" t="str">
        <f aca="false">B15</f>
        <v>Odnowa i rozwój wsi</v>
      </c>
      <c r="C31" s="684" t="s">
        <v>125</v>
      </c>
      <c r="D31" s="684"/>
      <c r="E31" s="684"/>
      <c r="F31" s="684"/>
      <c r="G31" s="684"/>
      <c r="H31" s="684"/>
      <c r="I31" s="684"/>
      <c r="J31" s="684"/>
      <c r="K31" s="684"/>
      <c r="L31" s="684"/>
      <c r="M31" s="684"/>
      <c r="N31" s="684"/>
      <c r="O31" s="684"/>
      <c r="P31" s="684"/>
      <c r="Q31" s="684"/>
      <c r="R31" s="684"/>
    </row>
    <row r="32" s="273" customFormat="true" ht="14.25" hidden="false" customHeight="false" outlineLevel="0" collapsed="false">
      <c r="A32" s="443" t="n">
        <v>4</v>
      </c>
      <c r="B32" s="425" t="str">
        <f aca="false">B16</f>
        <v>Małe Projekty</v>
      </c>
      <c r="C32" s="685"/>
      <c r="D32" s="685"/>
      <c r="E32" s="685"/>
      <c r="F32" s="685"/>
      <c r="G32" s="685"/>
      <c r="H32" s="685"/>
      <c r="I32" s="685"/>
      <c r="J32" s="685"/>
      <c r="K32" s="685"/>
      <c r="L32" s="685"/>
      <c r="M32" s="685"/>
      <c r="N32" s="685"/>
      <c r="O32" s="685"/>
      <c r="P32" s="685"/>
      <c r="Q32" s="685"/>
      <c r="R32" s="685"/>
    </row>
    <row r="33" s="273" customFormat="true" ht="14.25" hidden="false" customHeight="true" outlineLevel="0" collapsed="false">
      <c r="A33" s="443" t="n">
        <v>5</v>
      </c>
      <c r="B33" s="425" t="str">
        <f aca="false">B17</f>
        <v>Projekty współpracy</v>
      </c>
      <c r="C33" s="686" t="s">
        <v>110</v>
      </c>
      <c r="D33" s="686"/>
      <c r="E33" s="686"/>
      <c r="F33" s="686"/>
      <c r="G33" s="686"/>
      <c r="H33" s="686"/>
      <c r="I33" s="686"/>
      <c r="J33" s="686"/>
      <c r="K33" s="686"/>
      <c r="L33" s="686"/>
      <c r="M33" s="686"/>
      <c r="N33" s="686"/>
      <c r="O33" s="686"/>
      <c r="P33" s="686"/>
      <c r="Q33" s="686"/>
      <c r="R33" s="686"/>
    </row>
    <row r="34" customFormat="false" ht="15" hidden="false" customHeight="false" outlineLevel="0" collapsed="false"/>
    <row r="35" customFormat="false" ht="23.25" hidden="false" customHeight="true" outlineLevel="0" collapsed="false">
      <c r="A35" s="322" t="s">
        <v>84</v>
      </c>
      <c r="B35" s="322"/>
      <c r="C35" s="322"/>
      <c r="D35" s="322"/>
      <c r="E35" s="322"/>
      <c r="F35" s="322"/>
      <c r="G35" s="322"/>
      <c r="H35" s="322"/>
      <c r="I35" s="322"/>
      <c r="J35" s="323"/>
      <c r="K35" s="324" t="s">
        <v>85</v>
      </c>
      <c r="L35" s="324"/>
      <c r="M35" s="325" t="s">
        <v>86</v>
      </c>
      <c r="N35" s="325"/>
      <c r="O35" s="325"/>
      <c r="P35" s="325"/>
      <c r="Q35" s="325"/>
      <c r="R35" s="325"/>
    </row>
    <row r="36" customFormat="false" ht="16.5" hidden="false" customHeight="false" outlineLevel="0" collapsed="false">
      <c r="A36" s="596"/>
      <c r="B36" s="516" t="s">
        <v>66</v>
      </c>
      <c r="C36" s="516" t="s">
        <v>87</v>
      </c>
      <c r="D36" s="516"/>
      <c r="E36" s="516"/>
      <c r="F36" s="516"/>
      <c r="G36" s="516"/>
      <c r="H36" s="516"/>
      <c r="I36" s="516"/>
      <c r="J36" s="516"/>
      <c r="K36" s="517" t="s">
        <v>88</v>
      </c>
      <c r="L36" s="517" t="s">
        <v>89</v>
      </c>
      <c r="M36" s="518" t="s">
        <v>90</v>
      </c>
      <c r="N36" s="518"/>
      <c r="O36" s="518"/>
      <c r="P36" s="519" t="s">
        <v>91</v>
      </c>
      <c r="Q36" s="519"/>
      <c r="R36" s="519"/>
    </row>
    <row r="37" customFormat="false" ht="58.5" hidden="false" customHeight="true" outlineLevel="0" collapsed="false">
      <c r="A37" s="597" t="n">
        <v>1</v>
      </c>
      <c r="B37" s="530" t="str">
        <f aca="false">B13</f>
        <v>Różnicowanie w kierunku działalności nierolniczej</v>
      </c>
      <c r="C37" s="598" t="s">
        <v>92</v>
      </c>
      <c r="D37" s="598"/>
      <c r="E37" s="598"/>
      <c r="F37" s="598"/>
      <c r="G37" s="598"/>
      <c r="H37" s="598"/>
      <c r="I37" s="598"/>
      <c r="J37" s="599"/>
      <c r="K37" s="532" t="n">
        <v>0.5</v>
      </c>
      <c r="L37" s="532" t="n">
        <v>0.5</v>
      </c>
      <c r="M37" s="533"/>
      <c r="N37" s="533"/>
      <c r="O37" s="533"/>
      <c r="P37" s="600" t="s">
        <v>93</v>
      </c>
      <c r="Q37" s="600"/>
      <c r="R37" s="600"/>
    </row>
    <row r="38" customFormat="false" ht="109.5" hidden="false" customHeight="true" outlineLevel="0" collapsed="false">
      <c r="A38" s="597" t="n">
        <v>2</v>
      </c>
      <c r="B38" s="530" t="str">
        <f aca="false">B14</f>
        <v>Tworzenie i rozwój mikroprzedsiębiorstw</v>
      </c>
      <c r="C38" s="531" t="s">
        <v>94</v>
      </c>
      <c r="D38" s="531"/>
      <c r="E38" s="531"/>
      <c r="F38" s="531"/>
      <c r="G38" s="531"/>
      <c r="H38" s="531"/>
      <c r="I38" s="531"/>
      <c r="J38" s="531"/>
      <c r="K38" s="532" t="n">
        <v>0.5</v>
      </c>
      <c r="L38" s="532" t="n">
        <v>0.5</v>
      </c>
      <c r="M38" s="533"/>
      <c r="N38" s="533"/>
      <c r="O38" s="533"/>
      <c r="P38" s="601" t="s">
        <v>95</v>
      </c>
      <c r="Q38" s="601"/>
      <c r="R38" s="601"/>
    </row>
    <row r="39" customFormat="false" ht="86.25" hidden="false" customHeight="true" outlineLevel="0" collapsed="false">
      <c r="A39" s="597" t="n">
        <v>3</v>
      </c>
      <c r="B39" s="530" t="str">
        <f aca="false">B15</f>
        <v>Odnowa i rozwój wsi</v>
      </c>
      <c r="C39" s="531" t="s">
        <v>96</v>
      </c>
      <c r="D39" s="531"/>
      <c r="E39" s="531"/>
      <c r="F39" s="531"/>
      <c r="G39" s="531"/>
      <c r="H39" s="531"/>
      <c r="I39" s="531"/>
      <c r="J39" s="531"/>
      <c r="K39" s="687" t="n">
        <v>0.75</v>
      </c>
      <c r="L39" s="532" t="n">
        <v>0.25</v>
      </c>
      <c r="M39" s="688"/>
      <c r="N39" s="688"/>
      <c r="O39" s="688"/>
      <c r="P39" s="534" t="s">
        <v>97</v>
      </c>
      <c r="Q39" s="534"/>
      <c r="R39" s="534"/>
    </row>
    <row r="40" customFormat="false" ht="86.25" hidden="false" customHeight="true" outlineLevel="0" collapsed="false">
      <c r="A40" s="602" t="n">
        <v>4</v>
      </c>
      <c r="B40" s="521" t="str">
        <f aca="false">B16</f>
        <v>Małe Projekty</v>
      </c>
      <c r="C40" s="689" t="s">
        <v>98</v>
      </c>
      <c r="D40" s="689"/>
      <c r="E40" s="689"/>
      <c r="F40" s="689"/>
      <c r="G40" s="689"/>
      <c r="H40" s="689"/>
      <c r="I40" s="689"/>
      <c r="J40" s="689"/>
      <c r="K40" s="524" t="n">
        <v>0.7</v>
      </c>
      <c r="L40" s="524" t="n">
        <v>0.3</v>
      </c>
      <c r="M40" s="690" t="n">
        <v>4500</v>
      </c>
      <c r="N40" s="690"/>
      <c r="O40" s="690"/>
      <c r="P40" s="691" t="s">
        <v>99</v>
      </c>
      <c r="Q40" s="691"/>
      <c r="R40" s="691"/>
    </row>
    <row r="41" customFormat="false" ht="30" hidden="false" customHeight="true" outlineLevel="0" collapsed="false">
      <c r="A41" s="603" t="n">
        <v>5</v>
      </c>
      <c r="B41" s="539" t="str">
        <f aca="false">B17</f>
        <v>Projekty współpracy</v>
      </c>
      <c r="C41" s="540" t="s">
        <v>100</v>
      </c>
      <c r="D41" s="540"/>
      <c r="E41" s="540"/>
      <c r="F41" s="540"/>
      <c r="G41" s="540"/>
      <c r="H41" s="540"/>
      <c r="I41" s="540"/>
      <c r="J41" s="540"/>
      <c r="K41" s="541"/>
      <c r="L41" s="541"/>
      <c r="M41" s="542"/>
      <c r="N41" s="542"/>
      <c r="O41" s="542"/>
      <c r="P41" s="543"/>
      <c r="Q41" s="543"/>
      <c r="R41" s="543"/>
    </row>
  </sheetData>
  <mergeCells count="57">
    <mergeCell ref="A1:B1"/>
    <mergeCell ref="C1:L1"/>
    <mergeCell ref="M1:O1"/>
    <mergeCell ref="P1:R1"/>
    <mergeCell ref="A2:B2"/>
    <mergeCell ref="C2:L2"/>
    <mergeCell ref="M2:O2"/>
    <mergeCell ref="P2:R2"/>
    <mergeCell ref="A3:B3"/>
    <mergeCell ref="C3:L3"/>
    <mergeCell ref="A4:B4"/>
    <mergeCell ref="C4:L4"/>
    <mergeCell ref="A5:B5"/>
    <mergeCell ref="C5:L5"/>
    <mergeCell ref="A6:B6"/>
    <mergeCell ref="C6:L6"/>
    <mergeCell ref="A10:B10"/>
    <mergeCell ref="A11:A12"/>
    <mergeCell ref="B11:B12"/>
    <mergeCell ref="C11:I11"/>
    <mergeCell ref="K11:Q11"/>
    <mergeCell ref="R11:R12"/>
    <mergeCell ref="A19:R19"/>
    <mergeCell ref="C20:R20"/>
    <mergeCell ref="C21:R21"/>
    <mergeCell ref="C22:R22"/>
    <mergeCell ref="C23:R23"/>
    <mergeCell ref="C24:R24"/>
    <mergeCell ref="C25:R25"/>
    <mergeCell ref="A27:R27"/>
    <mergeCell ref="C28:R28"/>
    <mergeCell ref="C29:R29"/>
    <mergeCell ref="C30:R30"/>
    <mergeCell ref="C31:R31"/>
    <mergeCell ref="C32:R32"/>
    <mergeCell ref="C33:R33"/>
    <mergeCell ref="A35:I35"/>
    <mergeCell ref="K35:L35"/>
    <mergeCell ref="M35:R35"/>
    <mergeCell ref="C36:I36"/>
    <mergeCell ref="M36:O36"/>
    <mergeCell ref="P36:R36"/>
    <mergeCell ref="C37:I37"/>
    <mergeCell ref="M37:O37"/>
    <mergeCell ref="P37:R37"/>
    <mergeCell ref="C38:I38"/>
    <mergeCell ref="M38:O38"/>
    <mergeCell ref="P38:R38"/>
    <mergeCell ref="C39:I39"/>
    <mergeCell ref="M39:O39"/>
    <mergeCell ref="P39:R39"/>
    <mergeCell ref="C40:I40"/>
    <mergeCell ref="M40:O40"/>
    <mergeCell ref="P40:R40"/>
    <mergeCell ref="C41:I41"/>
    <mergeCell ref="M41:O41"/>
    <mergeCell ref="P41:R4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4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2:41:54Z</dcterms:created>
  <dc:creator>Agatka</dc:creator>
  <dc:description/>
  <dc:language>en-US</dc:language>
  <cp:lastModifiedBy>Natali</cp:lastModifiedBy>
  <cp:lastPrinted>2009-06-26T13:01:19Z</cp:lastPrinted>
  <dcterms:modified xsi:type="dcterms:W3CDTF">2010-03-03T08:50:14Z</dcterms:modified>
  <cp:revision>0</cp:revision>
  <dc:subject/>
  <dc:title/>
</cp:coreProperties>
</file>